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1:$X$94</definedName>
    <definedName function="false" hidden="false" localSheetId="0" name="Print_Area" vbProcedure="false">专业年级!$A$1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美术学（师范）（艺术类）专业  </t>
    </r>
    <r>
      <rPr>
        <b val="true"/>
        <sz val="14"/>
        <color rgb="FFFF0000"/>
        <rFont val="黑体"/>
        <family val="3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</t>
    </r>
  </si>
  <si>
    <t xml:space="preserve">（盖章）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t xml:space="preserve">王妍玥</t>
  </si>
  <si>
    <t xml:space="preserve">否</t>
  </si>
  <si>
    <t xml:space="preserve">一等奖学金</t>
  </si>
  <si>
    <t xml:space="preserve">优秀学生干部</t>
  </si>
  <si>
    <t xml:space="preserve">杨诗惠</t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t xml:space="preserve">李涵涵</t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t xml:space="preserve">潘子怡</t>
  </si>
  <si>
    <t xml:space="preserve">三好学生标兵</t>
  </si>
  <si>
    <t xml:space="preserve">一等</t>
  </si>
  <si>
    <t xml:space="preserve">三标</t>
  </si>
  <si>
    <t xml:space="preserve">研究与创新奖</t>
  </si>
  <si>
    <t xml:space="preserve">顾沁怿</t>
  </si>
  <si>
    <t xml:space="preserve">二等奖学金</t>
  </si>
  <si>
    <t xml:space="preserve">二等</t>
  </si>
  <si>
    <t xml:space="preserve">三好</t>
  </si>
  <si>
    <t xml:space="preserve">道德风尚奖</t>
  </si>
  <si>
    <t xml:space="preserve">李一凡</t>
  </si>
  <si>
    <t xml:space="preserve">三好学生</t>
  </si>
  <si>
    <t xml:space="preserve">三等</t>
  </si>
  <si>
    <t xml:space="preserve">优干</t>
  </si>
  <si>
    <t xml:space="preserve">文体活动奖</t>
  </si>
  <si>
    <t xml:space="preserve">沈范缘</t>
  </si>
  <si>
    <t xml:space="preserve">课程考核不合格</t>
  </si>
  <si>
    <t xml:space="preserve">社会工作奖</t>
  </si>
  <si>
    <t xml:space="preserve">刘灿</t>
  </si>
  <si>
    <t xml:space="preserve">盛语嫣</t>
  </si>
  <si>
    <t xml:space="preserve">李苏</t>
  </si>
  <si>
    <t xml:space="preserve">德育分未达标</t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t xml:space="preserve">周政宇</t>
  </si>
  <si>
    <t xml:space="preserve">体育成绩不合格</t>
  </si>
  <si>
    <t xml:space="preserve">聂孟婷</t>
  </si>
  <si>
    <t xml:space="preserve">周柯安</t>
  </si>
  <si>
    <t xml:space="preserve">三等奖学金</t>
  </si>
  <si>
    <t xml:space="preserve">江鑫雨</t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t xml:space="preserve">吴西</t>
  </si>
  <si>
    <t xml:space="preserve">张励引</t>
  </si>
  <si>
    <t xml:space="preserve">顾一轩</t>
  </si>
  <si>
    <t xml:space="preserve">唐春宇</t>
  </si>
  <si>
    <t xml:space="preserve">唐瑞</t>
  </si>
  <si>
    <t xml:space="preserve">任芷熠</t>
  </si>
  <si>
    <t xml:space="preserve">周佳慧</t>
  </si>
  <si>
    <t xml:space="preserve">姜琪雯</t>
  </si>
  <si>
    <t xml:space="preserve">魏鹂欧</t>
  </si>
  <si>
    <t xml:space="preserve">张晓宇</t>
  </si>
  <si>
    <t xml:space="preserve">李静</t>
  </si>
  <si>
    <t xml:space="preserve">乔亦菲</t>
  </si>
  <si>
    <t xml:space="preserve">刘依然</t>
  </si>
  <si>
    <t xml:space="preserve">王静</t>
  </si>
  <si>
    <t xml:space="preserve">潘佳茜</t>
  </si>
  <si>
    <t xml:space="preserve">张硕</t>
  </si>
  <si>
    <t xml:space="preserve">苏子墨</t>
  </si>
  <si>
    <t xml:space="preserve">戴思琪</t>
  </si>
  <si>
    <t xml:space="preserve">岳丁力</t>
  </si>
  <si>
    <t xml:space="preserve">郭舒宇</t>
  </si>
  <si>
    <t xml:space="preserve">嵇雨晗</t>
  </si>
  <si>
    <t xml:space="preserve">黄闻宇</t>
  </si>
  <si>
    <t xml:space="preserve">夏玲芳</t>
  </si>
  <si>
    <t xml:space="preserve">韦嘉</t>
  </si>
  <si>
    <t xml:space="preserve">陈佳莉</t>
  </si>
  <si>
    <t xml:space="preserve">葛嘉</t>
  </si>
  <si>
    <t xml:space="preserve">刘淑妍</t>
  </si>
  <si>
    <t xml:space="preserve">王耀明</t>
  </si>
  <si>
    <t xml:space="preserve">施理平</t>
  </si>
  <si>
    <t xml:space="preserve">李烨</t>
  </si>
  <si>
    <t xml:space="preserve">刘星月</t>
  </si>
  <si>
    <t xml:space="preserve">是</t>
  </si>
  <si>
    <t xml:space="preserve">姚妮</t>
  </si>
  <si>
    <t xml:space="preserve">苏锐娇</t>
  </si>
  <si>
    <t xml:space="preserve">赵婕</t>
  </si>
  <si>
    <t xml:space="preserve">黄承果</t>
  </si>
  <si>
    <t xml:space="preserve">杨雅淇</t>
  </si>
  <si>
    <t xml:space="preserve">喻子然</t>
  </si>
  <si>
    <t xml:space="preserve">张馨文</t>
  </si>
  <si>
    <t xml:space="preserve">林宇欢</t>
  </si>
  <si>
    <t xml:space="preserve">姚雨佳</t>
  </si>
  <si>
    <t xml:space="preserve">吴静毅</t>
  </si>
  <si>
    <t xml:space="preserve">缪欣瑶</t>
  </si>
  <si>
    <t xml:space="preserve">刁金漫</t>
  </si>
  <si>
    <t xml:space="preserve">倪可歆</t>
  </si>
  <si>
    <t xml:space="preserve">林冉婧</t>
  </si>
  <si>
    <t xml:space="preserve">张志浩</t>
  </si>
  <si>
    <t xml:space="preserve">毛俊逸</t>
  </si>
  <si>
    <t xml:space="preserve">黄天意</t>
  </si>
  <si>
    <t xml:space="preserve">王可人</t>
  </si>
  <si>
    <t xml:space="preserve">何依霖</t>
  </si>
  <si>
    <t xml:space="preserve">李奥新</t>
  </si>
  <si>
    <t xml:space="preserve">顾琪</t>
  </si>
  <si>
    <t xml:space="preserve">黄蒋雯</t>
  </si>
  <si>
    <t xml:space="preserve">徐浚淇</t>
  </si>
  <si>
    <t xml:space="preserve">刘曦琳</t>
  </si>
  <si>
    <t xml:space="preserve">丁韬</t>
  </si>
  <si>
    <t xml:space="preserve">刘羽寒</t>
  </si>
  <si>
    <t xml:space="preserve">魏佳乐</t>
  </si>
  <si>
    <t xml:space="preserve">苑欣</t>
  </si>
  <si>
    <t xml:space="preserve">韦孟利</t>
  </si>
  <si>
    <t xml:space="preserve">陈杰</t>
  </si>
  <si>
    <t xml:space="preserve">李梦然</t>
  </si>
  <si>
    <t xml:space="preserve">邓习剑</t>
  </si>
  <si>
    <t xml:space="preserve">邱雨欣</t>
  </si>
  <si>
    <t xml:space="preserve">程甜润菊</t>
  </si>
  <si>
    <t xml:space="preserve">刘震东</t>
  </si>
  <si>
    <t xml:space="preserve">闵仡泽</t>
  </si>
  <si>
    <t xml:space="preserve">夏十</t>
  </si>
  <si>
    <t xml:space="preserve">傅山石</t>
  </si>
  <si>
    <t xml:space="preserve">胡建萍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true" showOutlineSymbols="true" defaultGridColor="true" view="normal" topLeftCell="B11" colorId="64" zoomScale="110" zoomScaleNormal="110" zoomScalePageLayoutView="100" workbookViewId="0">
      <selection pane="topLeft" activeCell="F38" activeCellId="0" sqref="F38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74"/>
    <col collapsed="false" customWidth="true" hidden="false" outlineLevel="0" max="3" min="3" style="2" width="5.66"/>
    <col collapsed="false" customWidth="true" hidden="false" outlineLevel="0" max="4" min="4" style="1" width="10.12"/>
    <col collapsed="false" customWidth="true" hidden="false" outlineLevel="0" max="5" min="5" style="1" width="10.24"/>
    <col collapsed="false" customWidth="true" hidden="false" outlineLevel="0" max="6" min="6" style="1" width="7.2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74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24"/>
    <col collapsed="false" customWidth="true" hidden="false" outlineLevel="0" max="16" min="16" style="4" width="6.62"/>
    <col collapsed="false" customWidth="true" hidden="false" outlineLevel="0" max="17" min="17" style="1" width="7.57"/>
    <col collapsed="false" customWidth="true" hidden="false" outlineLevel="0" max="19" min="18" style="5" width="8.6"/>
    <col collapsed="false" customWidth="true" hidden="false" outlineLevel="0" max="20" min="20" style="1" width="7.35"/>
    <col collapsed="false" customWidth="true" hidden="false" outlineLevel="0" max="21" min="21" style="6" width="11.74"/>
    <col collapsed="false" customWidth="true" hidden="false" outlineLevel="0" max="22" min="22" style="6" width="9.62"/>
    <col collapsed="false" customWidth="true" hidden="false" outlineLevel="0" max="23" min="23" style="2" width="10.74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32" min="26" style="1" width="8.99"/>
    <col collapsed="false" customWidth="false" hidden="false" outlineLevel="0" max="64" min="33" style="1" width="8.95"/>
    <col collapsed="false" customWidth="false" hidden="false" outlineLevel="0" max="85" min="65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96" min="90" style="1" width="8.99"/>
    <col collapsed="false" customWidth="false" hidden="false" outlineLevel="0" max="224" min="97" style="1" width="8.95"/>
    <col collapsed="false" customWidth="false" hidden="false" outlineLevel="0" max="254" min="225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3"/>
      <c r="T3" s="12"/>
      <c r="U3" s="12"/>
      <c r="V3" s="14"/>
    </row>
    <row r="4" customFormat="false" ht="41.1" hidden="false" customHeight="true" outlineLevel="0" collapsed="false">
      <c r="A4" s="16" t="s">
        <v>4</v>
      </c>
      <c r="B4" s="16" t="s">
        <v>5</v>
      </c>
      <c r="C4" s="17" t="s">
        <v>6</v>
      </c>
      <c r="D4" s="16" t="s">
        <v>7</v>
      </c>
      <c r="E4" s="16" t="s">
        <v>8</v>
      </c>
      <c r="F4" s="16" t="s">
        <v>9</v>
      </c>
      <c r="G4" s="18" t="s">
        <v>10</v>
      </c>
      <c r="H4" s="17" t="s">
        <v>11</v>
      </c>
      <c r="I4" s="18" t="s">
        <v>12</v>
      </c>
      <c r="J4" s="18" t="s">
        <v>13</v>
      </c>
      <c r="K4" s="17" t="s">
        <v>14</v>
      </c>
      <c r="L4" s="17" t="s">
        <v>15</v>
      </c>
      <c r="M4" s="18" t="s">
        <v>16</v>
      </c>
      <c r="N4" s="17" t="s">
        <v>17</v>
      </c>
      <c r="O4" s="18" t="s">
        <v>18</v>
      </c>
      <c r="P4" s="18" t="s">
        <v>19</v>
      </c>
      <c r="Q4" s="18" t="s">
        <v>20</v>
      </c>
      <c r="R4" s="17" t="s">
        <v>21</v>
      </c>
      <c r="S4" s="19" t="s">
        <v>22</v>
      </c>
      <c r="T4" s="18" t="s">
        <v>23</v>
      </c>
      <c r="U4" s="20" t="s">
        <v>24</v>
      </c>
      <c r="V4" s="20" t="s">
        <v>25</v>
      </c>
      <c r="W4" s="17" t="s">
        <v>26</v>
      </c>
      <c r="X4" s="17" t="s">
        <v>27</v>
      </c>
    </row>
    <row r="5" customFormat="false" ht="15" hidden="false" customHeight="true" outlineLevel="0" collapsed="false">
      <c r="A5" s="21" t="s">
        <v>28</v>
      </c>
      <c r="B5" s="21" t="s">
        <v>29</v>
      </c>
      <c r="C5" s="22" t="n">
        <v>2023</v>
      </c>
      <c r="D5" s="23" t="s">
        <v>30</v>
      </c>
      <c r="E5" s="23" t="n">
        <v>2332110064</v>
      </c>
      <c r="F5" s="23" t="s">
        <v>31</v>
      </c>
      <c r="G5" s="24" t="n">
        <v>88</v>
      </c>
      <c r="H5" s="24" t="n">
        <v>12</v>
      </c>
      <c r="I5" s="24" t="n">
        <f aca="false">G5+H5</f>
        <v>100</v>
      </c>
      <c r="J5" s="24" t="n">
        <v>88</v>
      </c>
      <c r="K5" s="24" t="n">
        <v>1.2</v>
      </c>
      <c r="L5" s="24" t="n">
        <f aca="false">J5+K5</f>
        <v>89.2</v>
      </c>
      <c r="M5" s="25" t="n">
        <v>89.975</v>
      </c>
      <c r="N5" s="24" t="n">
        <v>0</v>
      </c>
      <c r="O5" s="24" t="n">
        <f aca="false">M5+N5</f>
        <v>89.975</v>
      </c>
      <c r="P5" s="25" t="n">
        <f aca="false">I5*0.15+L5*0.75+O5*0.1</f>
        <v>90.8975</v>
      </c>
      <c r="Q5" s="26" t="n">
        <f aca="false">RANK(P5,P$5:P$89)</f>
        <v>1</v>
      </c>
      <c r="R5" s="23" t="n">
        <f aca="false">RANK(J5,J$5:J$89)</f>
        <v>3</v>
      </c>
      <c r="S5" s="27" t="s">
        <v>32</v>
      </c>
      <c r="T5" s="21" t="n">
        <v>85</v>
      </c>
      <c r="U5" s="28" t="s">
        <v>33</v>
      </c>
      <c r="V5" s="29"/>
      <c r="W5" s="28" t="s">
        <v>34</v>
      </c>
      <c r="X5" s="30"/>
    </row>
    <row r="6" customFormat="false" ht="15" hidden="false" customHeight="true" outlineLevel="0" collapsed="false">
      <c r="A6" s="21" t="s">
        <v>28</v>
      </c>
      <c r="B6" s="21" t="s">
        <v>29</v>
      </c>
      <c r="C6" s="23" t="n">
        <v>2023</v>
      </c>
      <c r="D6" s="23" t="s">
        <v>30</v>
      </c>
      <c r="E6" s="23" t="n">
        <v>2332110506</v>
      </c>
      <c r="F6" s="23" t="s">
        <v>35</v>
      </c>
      <c r="G6" s="24" t="n">
        <v>88</v>
      </c>
      <c r="H6" s="24" t="n">
        <v>12</v>
      </c>
      <c r="I6" s="24" t="n">
        <f aca="false">G6+H6</f>
        <v>100</v>
      </c>
      <c r="J6" s="24" t="n">
        <v>86.5945945945946</v>
      </c>
      <c r="K6" s="24" t="n">
        <v>1.35</v>
      </c>
      <c r="L6" s="24" t="n">
        <f aca="false">J6+K6</f>
        <v>87.9445945945946</v>
      </c>
      <c r="M6" s="25" t="n">
        <v>89.3</v>
      </c>
      <c r="N6" s="24" t="n">
        <v>0</v>
      </c>
      <c r="O6" s="24" t="n">
        <f aca="false">M6+N6</f>
        <v>89.3</v>
      </c>
      <c r="P6" s="25" t="n">
        <f aca="false">I6*0.15+L6*0.75+O6*0.1</f>
        <v>89.8884459459459</v>
      </c>
      <c r="Q6" s="26" t="n">
        <f aca="false">RANK(P6,P$5:P$89)</f>
        <v>2</v>
      </c>
      <c r="R6" s="23" t="n">
        <f aca="false">RANK(J6,J$5:J$89)</f>
        <v>8</v>
      </c>
      <c r="S6" s="21" t="s">
        <v>32</v>
      </c>
      <c r="T6" s="21" t="n">
        <v>85</v>
      </c>
      <c r="U6" s="28" t="s">
        <v>33</v>
      </c>
      <c r="V6" s="29"/>
      <c r="W6" s="28" t="s">
        <v>34</v>
      </c>
      <c r="X6" s="30"/>
    </row>
    <row r="7" customFormat="false" ht="15" hidden="false" customHeight="true" outlineLevel="0" collapsed="false">
      <c r="A7" s="21" t="s">
        <v>28</v>
      </c>
      <c r="B7" s="21" t="s">
        <v>29</v>
      </c>
      <c r="C7" s="23" t="n">
        <v>2023</v>
      </c>
      <c r="D7" s="23" t="s">
        <v>36</v>
      </c>
      <c r="E7" s="23" t="n">
        <v>2232110117</v>
      </c>
      <c r="F7" s="23" t="s">
        <v>37</v>
      </c>
      <c r="G7" s="24" t="n">
        <v>88</v>
      </c>
      <c r="H7" s="24" t="n">
        <v>12</v>
      </c>
      <c r="I7" s="24" t="n">
        <f aca="false">G7+H7</f>
        <v>100</v>
      </c>
      <c r="J7" s="24" t="n">
        <v>88.4774774774775</v>
      </c>
      <c r="K7" s="24" t="n">
        <v>0</v>
      </c>
      <c r="L7" s="24" t="n">
        <f aca="false">J7+K7</f>
        <v>88.4774774774775</v>
      </c>
      <c r="M7" s="25" t="n">
        <v>81.9</v>
      </c>
      <c r="N7" s="24" t="n">
        <v>0</v>
      </c>
      <c r="O7" s="24" t="n">
        <f aca="false">M7+N7</f>
        <v>81.9</v>
      </c>
      <c r="P7" s="25" t="n">
        <f aca="false">I7*0.15+L7*0.75+O7*0.1</f>
        <v>89.5481081081081</v>
      </c>
      <c r="Q7" s="26" t="n">
        <f aca="false">RANK(P7,P$5:P$89)</f>
        <v>3</v>
      </c>
      <c r="R7" s="23" t="n">
        <f aca="false">RANK(J7,J$5:J$89)</f>
        <v>2</v>
      </c>
      <c r="S7" s="21" t="s">
        <v>32</v>
      </c>
      <c r="T7" s="21" t="n">
        <v>85</v>
      </c>
      <c r="U7" s="28" t="s">
        <v>33</v>
      </c>
      <c r="V7" s="29"/>
      <c r="W7" s="28" t="s">
        <v>34</v>
      </c>
      <c r="X7" s="30"/>
    </row>
    <row r="8" customFormat="false" ht="15" hidden="false" customHeight="true" outlineLevel="0" collapsed="false">
      <c r="A8" s="21" t="s">
        <v>28</v>
      </c>
      <c r="B8" s="21" t="s">
        <v>29</v>
      </c>
      <c r="C8" s="23" t="n">
        <v>2023</v>
      </c>
      <c r="D8" s="23" t="s">
        <v>38</v>
      </c>
      <c r="E8" s="23" t="n">
        <v>2332110471</v>
      </c>
      <c r="F8" s="23" t="s">
        <v>39</v>
      </c>
      <c r="G8" s="24" t="n">
        <v>88</v>
      </c>
      <c r="H8" s="24" t="n">
        <v>12</v>
      </c>
      <c r="I8" s="24" t="n">
        <f aca="false">G8+H8</f>
        <v>100</v>
      </c>
      <c r="J8" s="24" t="n">
        <v>88.5855855855856</v>
      </c>
      <c r="K8" s="24" t="n">
        <v>1.6</v>
      </c>
      <c r="L8" s="24" t="n">
        <f aca="false">J8+K8</f>
        <v>90.1855855855856</v>
      </c>
      <c r="M8" s="25" t="n">
        <v>68.25</v>
      </c>
      <c r="N8" s="24" t="n">
        <v>0</v>
      </c>
      <c r="O8" s="24" t="n">
        <f aca="false">M8+N8</f>
        <v>68.25</v>
      </c>
      <c r="P8" s="25" t="n">
        <f aca="false">I8*0.15+L8*0.75+O8*0.1</f>
        <v>89.4641891891892</v>
      </c>
      <c r="Q8" s="26" t="n">
        <f aca="false">RANK(P8,P$5:P$89)</f>
        <v>4</v>
      </c>
      <c r="R8" s="23" t="n">
        <f aca="false">RANK(J8,J$5:J$89)</f>
        <v>1</v>
      </c>
      <c r="S8" s="21" t="s">
        <v>32</v>
      </c>
      <c r="T8" s="21" t="n">
        <v>85</v>
      </c>
      <c r="U8" s="28" t="s">
        <v>33</v>
      </c>
      <c r="V8" s="29"/>
      <c r="W8" s="28" t="s">
        <v>40</v>
      </c>
      <c r="X8" s="30"/>
      <c r="CI8" s="31" t="s">
        <v>41</v>
      </c>
      <c r="CJ8" s="31" t="s">
        <v>42</v>
      </c>
      <c r="CK8" s="31" t="s">
        <v>43</v>
      </c>
    </row>
    <row r="9" customFormat="false" ht="15" hidden="false" customHeight="true" outlineLevel="0" collapsed="false">
      <c r="A9" s="21" t="s">
        <v>28</v>
      </c>
      <c r="B9" s="21" t="s">
        <v>29</v>
      </c>
      <c r="C9" s="23" t="n">
        <v>2023</v>
      </c>
      <c r="D9" s="23" t="s">
        <v>38</v>
      </c>
      <c r="E9" s="23" t="n">
        <v>2332110437</v>
      </c>
      <c r="F9" s="23" t="s">
        <v>44</v>
      </c>
      <c r="G9" s="24" t="n">
        <v>88</v>
      </c>
      <c r="H9" s="24" t="n">
        <v>11.3</v>
      </c>
      <c r="I9" s="24" t="n">
        <f aca="false">G9+H9</f>
        <v>99.3</v>
      </c>
      <c r="J9" s="24" t="n">
        <v>87.1171171171171</v>
      </c>
      <c r="K9" s="24" t="n">
        <v>1</v>
      </c>
      <c r="L9" s="24" t="n">
        <f aca="false">J9+K9</f>
        <v>88.1171171171171</v>
      </c>
      <c r="M9" s="25" t="n">
        <v>82.05</v>
      </c>
      <c r="N9" s="24" t="n">
        <v>0</v>
      </c>
      <c r="O9" s="24" t="n">
        <f aca="false">M9+N9</f>
        <v>82.05</v>
      </c>
      <c r="P9" s="25" t="n">
        <f aca="false">I9*0.15+L9*0.75+O9*0.1</f>
        <v>89.1878378378378</v>
      </c>
      <c r="Q9" s="26" t="n">
        <f aca="false">RANK(P9,P$5:P$89)</f>
        <v>5</v>
      </c>
      <c r="R9" s="23" t="n">
        <f aca="false">RANK(J9,J$5:J$89)</f>
        <v>6</v>
      </c>
      <c r="S9" s="21" t="s">
        <v>32</v>
      </c>
      <c r="T9" s="21" t="n">
        <v>85</v>
      </c>
      <c r="U9" s="28" t="s">
        <v>45</v>
      </c>
      <c r="V9" s="29"/>
      <c r="W9" s="28" t="s">
        <v>34</v>
      </c>
      <c r="X9" s="30"/>
      <c r="CI9" s="31" t="s">
        <v>46</v>
      </c>
      <c r="CJ9" s="31" t="s">
        <v>47</v>
      </c>
      <c r="CK9" s="31" t="s">
        <v>48</v>
      </c>
    </row>
    <row r="10" customFormat="false" ht="15" hidden="false" customHeight="true" outlineLevel="0" collapsed="false">
      <c r="A10" s="21" t="s">
        <v>28</v>
      </c>
      <c r="B10" s="21" t="s">
        <v>29</v>
      </c>
      <c r="C10" s="23" t="n">
        <v>2023</v>
      </c>
      <c r="D10" s="23" t="s">
        <v>38</v>
      </c>
      <c r="E10" s="23" t="n">
        <v>2332110469</v>
      </c>
      <c r="F10" s="23" t="s">
        <v>49</v>
      </c>
      <c r="G10" s="24" t="n">
        <v>88</v>
      </c>
      <c r="H10" s="24" t="n">
        <v>11.7</v>
      </c>
      <c r="I10" s="24" t="n">
        <f aca="false">G10+H10</f>
        <v>99.7</v>
      </c>
      <c r="J10" s="24" t="n">
        <v>87.5135135135135</v>
      </c>
      <c r="K10" s="24" t="n">
        <v>0.125</v>
      </c>
      <c r="L10" s="24" t="n">
        <f aca="false">J10+K10</f>
        <v>87.6385135135135</v>
      </c>
      <c r="M10" s="25" t="n">
        <v>76.425</v>
      </c>
      <c r="N10" s="24" t="n">
        <v>0</v>
      </c>
      <c r="O10" s="24" t="n">
        <f aca="false">M10+N10</f>
        <v>76.425</v>
      </c>
      <c r="P10" s="25" t="n">
        <f aca="false">I10*0.15+L10*0.75+O10*0.1</f>
        <v>88.3263851351351</v>
      </c>
      <c r="Q10" s="26" t="n">
        <f aca="false">RANK(P10,P$5:P$89)</f>
        <v>6</v>
      </c>
      <c r="R10" s="23" t="n">
        <f aca="false">RANK(J10,J$5:J$89)</f>
        <v>4</v>
      </c>
      <c r="S10" s="21" t="s">
        <v>32</v>
      </c>
      <c r="T10" s="21" t="n">
        <v>85</v>
      </c>
      <c r="U10" s="28" t="s">
        <v>45</v>
      </c>
      <c r="V10" s="29"/>
      <c r="W10" s="28" t="s">
        <v>50</v>
      </c>
      <c r="X10" s="30"/>
      <c r="CI10" s="31" t="s">
        <v>51</v>
      </c>
      <c r="CJ10" s="31" t="s">
        <v>52</v>
      </c>
      <c r="CK10" s="31" t="s">
        <v>53</v>
      </c>
    </row>
    <row r="11" customFormat="false" ht="15" hidden="false" customHeight="true" outlineLevel="0" collapsed="false">
      <c r="A11" s="21" t="s">
        <v>28</v>
      </c>
      <c r="B11" s="21" t="s">
        <v>29</v>
      </c>
      <c r="C11" s="23" t="n">
        <v>2023</v>
      </c>
      <c r="D11" s="23" t="s">
        <v>38</v>
      </c>
      <c r="E11" s="23" t="n">
        <v>2332110505</v>
      </c>
      <c r="F11" s="23" t="s">
        <v>54</v>
      </c>
      <c r="G11" s="24" t="n">
        <v>88</v>
      </c>
      <c r="H11" s="24" t="n">
        <v>12</v>
      </c>
      <c r="I11" s="24" t="n">
        <f aca="false">G11+H11</f>
        <v>100</v>
      </c>
      <c r="J11" s="24" t="n">
        <v>83.8828828828829</v>
      </c>
      <c r="K11" s="24" t="n">
        <v>2.35</v>
      </c>
      <c r="L11" s="24" t="n">
        <f aca="false">J11+K11</f>
        <v>86.2328828828829</v>
      </c>
      <c r="M11" s="25" t="n">
        <v>81.95</v>
      </c>
      <c r="N11" s="24" t="n">
        <v>0</v>
      </c>
      <c r="O11" s="24" t="n">
        <f aca="false">M11+N11</f>
        <v>81.95</v>
      </c>
      <c r="P11" s="25" t="n">
        <f aca="false">I11*0.15+L11*0.75+O11*0.1</f>
        <v>87.8696621621621</v>
      </c>
      <c r="Q11" s="26" t="n">
        <f aca="false">RANK(P11,P$5:P$89)</f>
        <v>7</v>
      </c>
      <c r="R11" s="23" t="n">
        <f aca="false">RANK(J11,J$5:J$89)</f>
        <v>27</v>
      </c>
      <c r="S11" s="21" t="s">
        <v>32</v>
      </c>
      <c r="T11" s="21" t="n">
        <v>85</v>
      </c>
      <c r="U11" s="28" t="s">
        <v>45</v>
      </c>
      <c r="V11" s="29"/>
      <c r="W11" s="28"/>
      <c r="X11" s="30"/>
      <c r="CI11" s="31" t="s">
        <v>55</v>
      </c>
      <c r="CK11" s="31" t="s">
        <v>56</v>
      </c>
    </row>
    <row r="12" customFormat="false" ht="15" hidden="false" customHeight="true" outlineLevel="0" collapsed="false">
      <c r="A12" s="21" t="s">
        <v>28</v>
      </c>
      <c r="B12" s="21" t="s">
        <v>29</v>
      </c>
      <c r="C12" s="23" t="n">
        <v>2023</v>
      </c>
      <c r="D12" s="23" t="s">
        <v>38</v>
      </c>
      <c r="E12" s="23" t="n">
        <v>2332110470</v>
      </c>
      <c r="F12" s="23" t="s">
        <v>57</v>
      </c>
      <c r="G12" s="24" t="n">
        <v>88</v>
      </c>
      <c r="H12" s="24" t="n">
        <v>8.55</v>
      </c>
      <c r="I12" s="24" t="n">
        <f aca="false">G12+H12</f>
        <v>96.55</v>
      </c>
      <c r="J12" s="24" t="n">
        <v>87.0630630630631</v>
      </c>
      <c r="K12" s="24" t="n">
        <v>1</v>
      </c>
      <c r="L12" s="24" t="n">
        <f aca="false">J12+K12</f>
        <v>88.0630630630631</v>
      </c>
      <c r="M12" s="25" t="n">
        <v>73.3</v>
      </c>
      <c r="N12" s="24" t="n">
        <v>0</v>
      </c>
      <c r="O12" s="24" t="n">
        <f aca="false">M12+N12</f>
        <v>73.3</v>
      </c>
      <c r="P12" s="25" t="n">
        <f aca="false">I12*0.15+L12*0.75+O12*0.1</f>
        <v>87.8597972972973</v>
      </c>
      <c r="Q12" s="26" t="n">
        <f aca="false">RANK(P12,P$5:P$89)</f>
        <v>8</v>
      </c>
      <c r="R12" s="23" t="n">
        <f aca="false">RANK(J12,J$5:J$89)</f>
        <v>7</v>
      </c>
      <c r="S12" s="21" t="s">
        <v>32</v>
      </c>
      <c r="T12" s="21" t="n">
        <v>85</v>
      </c>
      <c r="U12" s="28" t="s">
        <v>45</v>
      </c>
      <c r="V12" s="29"/>
      <c r="W12" s="28" t="s">
        <v>50</v>
      </c>
      <c r="X12" s="30"/>
    </row>
    <row r="13" customFormat="false" ht="15" hidden="false" customHeight="true" outlineLevel="0" collapsed="false">
      <c r="A13" s="21" t="s">
        <v>28</v>
      </c>
      <c r="B13" s="21" t="s">
        <v>29</v>
      </c>
      <c r="C13" s="23" t="n">
        <v>2023</v>
      </c>
      <c r="D13" s="23" t="s">
        <v>36</v>
      </c>
      <c r="E13" s="23" t="n">
        <v>2332110457</v>
      </c>
      <c r="F13" s="23" t="s">
        <v>58</v>
      </c>
      <c r="G13" s="24" t="n">
        <v>88</v>
      </c>
      <c r="H13" s="24" t="n">
        <v>4.2</v>
      </c>
      <c r="I13" s="24" t="n">
        <f aca="false">G13+H13</f>
        <v>92.2</v>
      </c>
      <c r="J13" s="24" t="n">
        <v>87.4684684684685</v>
      </c>
      <c r="K13" s="24" t="n">
        <v>0</v>
      </c>
      <c r="L13" s="24" t="n">
        <f aca="false">J13+K13</f>
        <v>87.4684684684685</v>
      </c>
      <c r="M13" s="25" t="n">
        <v>83.45</v>
      </c>
      <c r="N13" s="24" t="n">
        <v>0</v>
      </c>
      <c r="O13" s="24" t="n">
        <f aca="false">M13+N13</f>
        <v>83.45</v>
      </c>
      <c r="P13" s="25" t="n">
        <f aca="false">I13*0.15+L13*0.75+O13*0.1</f>
        <v>87.7763513513514</v>
      </c>
      <c r="Q13" s="26" t="n">
        <f aca="false">RANK(P13,P$5:P$89)</f>
        <v>9</v>
      </c>
      <c r="R13" s="23" t="n">
        <f aca="false">RANK(J13,J$5:J$89)</f>
        <v>5</v>
      </c>
      <c r="S13" s="21" t="s">
        <v>32</v>
      </c>
      <c r="T13" s="21" t="n">
        <v>85</v>
      </c>
      <c r="U13" s="28" t="s">
        <v>45</v>
      </c>
      <c r="V13" s="29"/>
      <c r="W13" s="28" t="s">
        <v>50</v>
      </c>
      <c r="X13" s="30"/>
    </row>
    <row r="14" customFormat="false" ht="15" hidden="false" customHeight="true" outlineLevel="0" collapsed="false">
      <c r="A14" s="21" t="s">
        <v>28</v>
      </c>
      <c r="B14" s="21" t="s">
        <v>29</v>
      </c>
      <c r="C14" s="23" t="n">
        <v>2023</v>
      </c>
      <c r="D14" s="23" t="s">
        <v>38</v>
      </c>
      <c r="E14" s="23" t="n">
        <v>2332110484</v>
      </c>
      <c r="F14" s="23" t="s">
        <v>59</v>
      </c>
      <c r="G14" s="24" t="n">
        <v>88</v>
      </c>
      <c r="H14" s="24" t="n">
        <v>12</v>
      </c>
      <c r="I14" s="24" t="n">
        <f aca="false">G14+H14</f>
        <v>100</v>
      </c>
      <c r="J14" s="24" t="n">
        <v>85.8918918918919</v>
      </c>
      <c r="K14" s="24" t="n">
        <v>0</v>
      </c>
      <c r="L14" s="24" t="n">
        <f aca="false">J14+K14</f>
        <v>85.8918918918919</v>
      </c>
      <c r="M14" s="25" t="n">
        <v>79.8</v>
      </c>
      <c r="N14" s="24" t="n">
        <v>0</v>
      </c>
      <c r="O14" s="24" t="n">
        <f aca="false">M14+N14</f>
        <v>79.8</v>
      </c>
      <c r="P14" s="25" t="n">
        <f aca="false">I14*0.15+L14*0.75+O14*0.1</f>
        <v>87.3989189189189</v>
      </c>
      <c r="Q14" s="26" t="n">
        <f aca="false">RANK(P14,P$5:P$89)</f>
        <v>10</v>
      </c>
      <c r="R14" s="23" t="n">
        <f aca="false">RANK(J14,J$5:J$89)</f>
        <v>13</v>
      </c>
      <c r="S14" s="21" t="s">
        <v>32</v>
      </c>
      <c r="T14" s="21" t="n">
        <v>85</v>
      </c>
      <c r="U14" s="28" t="s">
        <v>45</v>
      </c>
      <c r="V14" s="29"/>
      <c r="W14" s="28"/>
      <c r="X14" s="30"/>
      <c r="CI14" s="31" t="s">
        <v>60</v>
      </c>
    </row>
    <row r="15" customFormat="false" ht="15" hidden="false" customHeight="true" outlineLevel="0" collapsed="false">
      <c r="A15" s="21" t="s">
        <v>28</v>
      </c>
      <c r="B15" s="21" t="s">
        <v>29</v>
      </c>
      <c r="C15" s="23" t="n">
        <v>2023</v>
      </c>
      <c r="D15" s="23" t="s">
        <v>61</v>
      </c>
      <c r="E15" s="23" t="n">
        <v>2332110480</v>
      </c>
      <c r="F15" s="23" t="s">
        <v>62</v>
      </c>
      <c r="G15" s="24" t="n">
        <v>88</v>
      </c>
      <c r="H15" s="24" t="n">
        <v>3</v>
      </c>
      <c r="I15" s="24" t="n">
        <f aca="false">G15+H15</f>
        <v>91</v>
      </c>
      <c r="J15" s="24" t="n">
        <v>85.963963963964</v>
      </c>
      <c r="K15" s="24" t="n">
        <v>1</v>
      </c>
      <c r="L15" s="24" t="n">
        <f aca="false">J15+K15</f>
        <v>86.963963963964</v>
      </c>
      <c r="M15" s="25" t="n">
        <v>83.75</v>
      </c>
      <c r="N15" s="24" t="n">
        <v>0</v>
      </c>
      <c r="O15" s="24" t="n">
        <f aca="false">M15+N15</f>
        <v>83.75</v>
      </c>
      <c r="P15" s="25" t="n">
        <f aca="false">I15*0.15+L15*0.75+O15*0.1</f>
        <v>87.247972972973</v>
      </c>
      <c r="Q15" s="26" t="n">
        <f aca="false">RANK(P15,P$5:P$89)</f>
        <v>11</v>
      </c>
      <c r="R15" s="23" t="n">
        <f aca="false">RANK(J15,J$5:J$89)</f>
        <v>12</v>
      </c>
      <c r="S15" s="21" t="s">
        <v>32</v>
      </c>
      <c r="T15" s="21" t="n">
        <v>85</v>
      </c>
      <c r="U15" s="28" t="s">
        <v>45</v>
      </c>
      <c r="V15" s="29"/>
      <c r="W15" s="28"/>
      <c r="X15" s="30"/>
      <c r="CI15" s="31" t="s">
        <v>63</v>
      </c>
    </row>
    <row r="16" customFormat="false" ht="15" hidden="false" customHeight="true" outlineLevel="0" collapsed="false">
      <c r="A16" s="21" t="s">
        <v>28</v>
      </c>
      <c r="B16" s="21" t="s">
        <v>29</v>
      </c>
      <c r="C16" s="23" t="n">
        <v>2023</v>
      </c>
      <c r="D16" s="23" t="s">
        <v>38</v>
      </c>
      <c r="E16" s="23" t="n">
        <v>2332110489</v>
      </c>
      <c r="F16" s="23" t="s">
        <v>64</v>
      </c>
      <c r="G16" s="24" t="n">
        <v>88</v>
      </c>
      <c r="H16" s="24" t="n">
        <v>7.55</v>
      </c>
      <c r="I16" s="24" t="n">
        <f aca="false">G16+H16</f>
        <v>95.55</v>
      </c>
      <c r="J16" s="24" t="n">
        <v>84.9369369369369</v>
      </c>
      <c r="K16" s="24" t="n">
        <v>1.5</v>
      </c>
      <c r="L16" s="24" t="n">
        <f aca="false">J16+K16</f>
        <v>86.4369369369369</v>
      </c>
      <c r="M16" s="25" t="n">
        <v>77.65</v>
      </c>
      <c r="N16" s="24" t="n">
        <v>0</v>
      </c>
      <c r="O16" s="24" t="n">
        <f aca="false">M16+N16</f>
        <v>77.65</v>
      </c>
      <c r="P16" s="25" t="n">
        <f aca="false">I16*0.15+L16*0.75+O16*0.1</f>
        <v>86.9252027027027</v>
      </c>
      <c r="Q16" s="26" t="n">
        <f aca="false">RANK(P16,P$5:P$89)</f>
        <v>12</v>
      </c>
      <c r="R16" s="23" t="n">
        <f aca="false">RANK(J16,J$5:J$89)</f>
        <v>19</v>
      </c>
      <c r="S16" s="21" t="s">
        <v>32</v>
      </c>
      <c r="T16" s="21" t="n">
        <v>85</v>
      </c>
      <c r="U16" s="28" t="s">
        <v>45</v>
      </c>
      <c r="V16" s="29"/>
      <c r="W16" s="28"/>
      <c r="X16" s="30"/>
    </row>
    <row r="17" customFormat="false" ht="15" hidden="false" customHeight="true" outlineLevel="0" collapsed="false">
      <c r="A17" s="21" t="s">
        <v>28</v>
      </c>
      <c r="B17" s="21" t="s">
        <v>29</v>
      </c>
      <c r="C17" s="23" t="n">
        <v>2023</v>
      </c>
      <c r="D17" s="23" t="s">
        <v>38</v>
      </c>
      <c r="E17" s="23" t="n">
        <v>2332110448</v>
      </c>
      <c r="F17" s="23" t="s">
        <v>65</v>
      </c>
      <c r="G17" s="24" t="n">
        <v>88</v>
      </c>
      <c r="H17" s="24" t="n">
        <v>2.35</v>
      </c>
      <c r="I17" s="24" t="n">
        <f aca="false">G17+H17</f>
        <v>90.35</v>
      </c>
      <c r="J17" s="24" t="n">
        <v>83.4864864864865</v>
      </c>
      <c r="K17" s="24" t="n">
        <v>2</v>
      </c>
      <c r="L17" s="24" t="n">
        <f aca="false">J17+K17</f>
        <v>85.4864864864865</v>
      </c>
      <c r="M17" s="25" t="n">
        <v>91.5</v>
      </c>
      <c r="N17" s="24" t="n">
        <v>0</v>
      </c>
      <c r="O17" s="24" t="n">
        <f aca="false">M17+N17</f>
        <v>91.5</v>
      </c>
      <c r="P17" s="25" t="n">
        <f aca="false">I17*0.15+L17*0.75+O17*0.1</f>
        <v>86.8173648648649</v>
      </c>
      <c r="Q17" s="26" t="n">
        <f aca="false">RANK(P17,P$5:P$89)</f>
        <v>13</v>
      </c>
      <c r="R17" s="23" t="n">
        <f aca="false">RANK(J17,J$5:J$89)</f>
        <v>32</v>
      </c>
      <c r="S17" s="21" t="s">
        <v>32</v>
      </c>
      <c r="T17" s="21" t="n">
        <v>85</v>
      </c>
      <c r="U17" s="28" t="s">
        <v>66</v>
      </c>
      <c r="V17" s="29"/>
      <c r="W17" s="28"/>
      <c r="X17" s="30"/>
    </row>
    <row r="18" customFormat="false" ht="15" hidden="false" customHeight="true" outlineLevel="0" collapsed="false">
      <c r="A18" s="21" t="s">
        <v>28</v>
      </c>
      <c r="B18" s="21" t="s">
        <v>29</v>
      </c>
      <c r="C18" s="23" t="n">
        <v>2023</v>
      </c>
      <c r="D18" s="23" t="s">
        <v>38</v>
      </c>
      <c r="E18" s="23" t="n">
        <v>2215110279</v>
      </c>
      <c r="F18" s="23" t="s">
        <v>67</v>
      </c>
      <c r="G18" s="24" t="n">
        <v>88</v>
      </c>
      <c r="H18" s="24" t="n">
        <v>9.25</v>
      </c>
      <c r="I18" s="24" t="n">
        <f aca="false">G18+H18</f>
        <v>97.25</v>
      </c>
      <c r="J18" s="24" t="n">
        <v>86.3063063063063</v>
      </c>
      <c r="K18" s="24" t="n">
        <v>0</v>
      </c>
      <c r="L18" s="24" t="n">
        <f aca="false">J18+K18</f>
        <v>86.3063063063063</v>
      </c>
      <c r="M18" s="25" t="n">
        <v>74.95</v>
      </c>
      <c r="N18" s="24" t="n">
        <v>0</v>
      </c>
      <c r="O18" s="24" t="n">
        <f aca="false">M18+N18</f>
        <v>74.95</v>
      </c>
      <c r="P18" s="25" t="n">
        <f aca="false">I18*0.15+L18*0.75+O18*0.1</f>
        <v>86.8122297297298</v>
      </c>
      <c r="Q18" s="26" t="n">
        <f aca="false">RANK(P18,P$5:P$89)</f>
        <v>14</v>
      </c>
      <c r="R18" s="23" t="n">
        <f aca="false">RANK(J18,J$5:J$89)</f>
        <v>10</v>
      </c>
      <c r="S18" s="21" t="s">
        <v>32</v>
      </c>
      <c r="T18" s="21" t="n">
        <v>85</v>
      </c>
      <c r="U18" s="28" t="s">
        <v>66</v>
      </c>
      <c r="V18" s="29"/>
      <c r="W18" s="28"/>
      <c r="X18" s="30"/>
    </row>
    <row r="19" customFormat="false" ht="15" hidden="false" customHeight="true" outlineLevel="0" collapsed="false">
      <c r="A19" s="21" t="s">
        <v>28</v>
      </c>
      <c r="B19" s="21" t="s">
        <v>29</v>
      </c>
      <c r="C19" s="23" t="n">
        <v>2023</v>
      </c>
      <c r="D19" s="23" t="s">
        <v>68</v>
      </c>
      <c r="E19" s="23" t="n">
        <v>2332110475</v>
      </c>
      <c r="F19" s="23" t="s">
        <v>69</v>
      </c>
      <c r="G19" s="24" t="n">
        <v>88</v>
      </c>
      <c r="H19" s="24" t="n">
        <v>2</v>
      </c>
      <c r="I19" s="24" t="n">
        <f aca="false">G19+H19</f>
        <v>90</v>
      </c>
      <c r="J19" s="24" t="n">
        <v>84.7297297297297</v>
      </c>
      <c r="K19" s="24" t="n">
        <v>1</v>
      </c>
      <c r="L19" s="24" t="n">
        <f aca="false">J19+K19</f>
        <v>85.7297297297297</v>
      </c>
      <c r="M19" s="25" t="n">
        <v>88.45</v>
      </c>
      <c r="N19" s="24" t="n">
        <v>0</v>
      </c>
      <c r="O19" s="24" t="n">
        <f aca="false">M19+N19</f>
        <v>88.45</v>
      </c>
      <c r="P19" s="25" t="n">
        <f aca="false">I19*0.15+L19*0.75+O19*0.1</f>
        <v>86.6422972972973</v>
      </c>
      <c r="Q19" s="26" t="n">
        <f aca="false">RANK(P19,P$5:P$89)</f>
        <v>15</v>
      </c>
      <c r="R19" s="23" t="n">
        <f aca="false">RANK(J19,J$5:J$89)</f>
        <v>21</v>
      </c>
      <c r="S19" s="21" t="s">
        <v>32</v>
      </c>
      <c r="T19" s="21" t="n">
        <v>85</v>
      </c>
      <c r="U19" s="28" t="s">
        <v>66</v>
      </c>
      <c r="V19" s="29"/>
      <c r="W19" s="28"/>
      <c r="X19" s="30"/>
    </row>
    <row r="20" customFormat="false" ht="15" hidden="false" customHeight="true" outlineLevel="0" collapsed="false">
      <c r="A20" s="21" t="s">
        <v>28</v>
      </c>
      <c r="B20" s="21" t="s">
        <v>29</v>
      </c>
      <c r="C20" s="23" t="n">
        <v>2023</v>
      </c>
      <c r="D20" s="23" t="s">
        <v>30</v>
      </c>
      <c r="E20" s="23" t="n">
        <v>2332110445</v>
      </c>
      <c r="F20" s="23" t="s">
        <v>70</v>
      </c>
      <c r="G20" s="24" t="n">
        <v>88</v>
      </c>
      <c r="H20" s="24" t="n">
        <v>9.65</v>
      </c>
      <c r="I20" s="24" t="n">
        <f aca="false">G20+H20</f>
        <v>97.65</v>
      </c>
      <c r="J20" s="24" t="n">
        <v>84.954954954955</v>
      </c>
      <c r="K20" s="24" t="n">
        <v>0</v>
      </c>
      <c r="L20" s="24" t="n">
        <f aca="false">J20+K20</f>
        <v>84.954954954955</v>
      </c>
      <c r="M20" s="25" t="n">
        <v>82.25</v>
      </c>
      <c r="N20" s="24" t="n">
        <v>0</v>
      </c>
      <c r="O20" s="24" t="n">
        <f aca="false">M20+N20</f>
        <v>82.25</v>
      </c>
      <c r="P20" s="25" t="n">
        <f aca="false">I20*0.15+L20*0.75+O20*0.1</f>
        <v>86.5887162162162</v>
      </c>
      <c r="Q20" s="26" t="n">
        <f aca="false">RANK(P20,P$5:P$89)</f>
        <v>16</v>
      </c>
      <c r="R20" s="23" t="n">
        <f aca="false">RANK(J20,J$5:J$89)</f>
        <v>17</v>
      </c>
      <c r="S20" s="21" t="s">
        <v>32</v>
      </c>
      <c r="T20" s="21" t="n">
        <v>85</v>
      </c>
      <c r="U20" s="28" t="s">
        <v>66</v>
      </c>
      <c r="V20" s="29"/>
      <c r="W20" s="28"/>
      <c r="X20" s="30"/>
    </row>
    <row r="21" customFormat="false" ht="15" hidden="false" customHeight="true" outlineLevel="0" collapsed="false">
      <c r="A21" s="21" t="s">
        <v>28</v>
      </c>
      <c r="B21" s="21" t="s">
        <v>29</v>
      </c>
      <c r="C21" s="23" t="n">
        <v>2023</v>
      </c>
      <c r="D21" s="23" t="s">
        <v>36</v>
      </c>
      <c r="E21" s="23" t="n">
        <v>2315110327</v>
      </c>
      <c r="F21" s="23" t="s">
        <v>71</v>
      </c>
      <c r="G21" s="24" t="n">
        <v>88</v>
      </c>
      <c r="H21" s="24" t="n">
        <v>2.6</v>
      </c>
      <c r="I21" s="24" t="n">
        <f aca="false">G21+H21</f>
        <v>90.6</v>
      </c>
      <c r="J21" s="24" t="n">
        <v>86.5585585585586</v>
      </c>
      <c r="K21" s="24" t="n">
        <v>0</v>
      </c>
      <c r="L21" s="24" t="n">
        <f aca="false">J21+K21</f>
        <v>86.5585585585586</v>
      </c>
      <c r="M21" s="25" t="n">
        <v>77.8</v>
      </c>
      <c r="N21" s="24" t="n">
        <v>0</v>
      </c>
      <c r="O21" s="24" t="n">
        <f aca="false">M21+N21</f>
        <v>77.8</v>
      </c>
      <c r="P21" s="25" t="n">
        <f aca="false">I21*0.15+L21*0.75+O21*0.1</f>
        <v>86.2889189189189</v>
      </c>
      <c r="Q21" s="26" t="n">
        <f aca="false">RANK(P21,P$5:P$89)</f>
        <v>17</v>
      </c>
      <c r="R21" s="23" t="n">
        <f aca="false">RANK(J21,J$5:J$89)</f>
        <v>9</v>
      </c>
      <c r="S21" s="21" t="s">
        <v>32</v>
      </c>
      <c r="T21" s="21" t="n">
        <v>85</v>
      </c>
      <c r="U21" s="28" t="s">
        <v>66</v>
      </c>
      <c r="V21" s="29"/>
      <c r="W21" s="28"/>
      <c r="X21" s="30"/>
    </row>
    <row r="22" customFormat="false" ht="15" hidden="false" customHeight="true" outlineLevel="0" collapsed="false">
      <c r="A22" s="21" t="s">
        <v>28</v>
      </c>
      <c r="B22" s="21" t="s">
        <v>29</v>
      </c>
      <c r="C22" s="23" t="n">
        <v>2023</v>
      </c>
      <c r="D22" s="23" t="s">
        <v>68</v>
      </c>
      <c r="E22" s="23" t="n">
        <v>2332110474</v>
      </c>
      <c r="F22" s="23" t="s">
        <v>72</v>
      </c>
      <c r="G22" s="24" t="n">
        <v>88</v>
      </c>
      <c r="H22" s="24" t="n">
        <v>4.7</v>
      </c>
      <c r="I22" s="24" t="n">
        <f aca="false">G22+H22</f>
        <v>92.7</v>
      </c>
      <c r="J22" s="24" t="n">
        <v>85.0720720720721</v>
      </c>
      <c r="K22" s="24" t="n">
        <v>0</v>
      </c>
      <c r="L22" s="24" t="n">
        <f aca="false">J22+K22</f>
        <v>85.0720720720721</v>
      </c>
      <c r="M22" s="25" t="n">
        <v>85.05</v>
      </c>
      <c r="N22" s="24" t="n">
        <v>0</v>
      </c>
      <c r="O22" s="24" t="n">
        <f aca="false">M22+N22</f>
        <v>85.05</v>
      </c>
      <c r="P22" s="25" t="n">
        <f aca="false">I22*0.15+L22*0.75+O22*0.1</f>
        <v>86.2140540540541</v>
      </c>
      <c r="Q22" s="26" t="n">
        <f aca="false">RANK(P22,P$5:P$89)</f>
        <v>18</v>
      </c>
      <c r="R22" s="23" t="n">
        <f aca="false">RANK(J22,J$5:J$89)</f>
        <v>16</v>
      </c>
      <c r="S22" s="21" t="s">
        <v>32</v>
      </c>
      <c r="T22" s="21" t="n">
        <v>85</v>
      </c>
      <c r="U22" s="28" t="s">
        <v>66</v>
      </c>
      <c r="V22" s="29"/>
      <c r="W22" s="28"/>
      <c r="X22" s="30"/>
    </row>
    <row r="23" customFormat="false" ht="15" hidden="false" customHeight="true" outlineLevel="0" collapsed="false">
      <c r="A23" s="21" t="s">
        <v>28</v>
      </c>
      <c r="B23" s="21" t="s">
        <v>29</v>
      </c>
      <c r="C23" s="23" t="n">
        <v>2023</v>
      </c>
      <c r="D23" s="23" t="s">
        <v>36</v>
      </c>
      <c r="E23" s="23" t="n">
        <v>2332110458</v>
      </c>
      <c r="F23" s="23" t="s">
        <v>73</v>
      </c>
      <c r="G23" s="24" t="n">
        <v>88</v>
      </c>
      <c r="H23" s="24" t="n">
        <v>4.35</v>
      </c>
      <c r="I23" s="24" t="n">
        <f aca="false">G23+H23</f>
        <v>92.35</v>
      </c>
      <c r="J23" s="24" t="n">
        <v>85.7927927927928</v>
      </c>
      <c r="K23" s="24" t="n">
        <v>0</v>
      </c>
      <c r="L23" s="24" t="n">
        <f aca="false">J23+K23</f>
        <v>85.7927927927928</v>
      </c>
      <c r="M23" s="25" t="n">
        <v>80.15</v>
      </c>
      <c r="N23" s="24" t="n">
        <v>0</v>
      </c>
      <c r="O23" s="24" t="n">
        <f aca="false">M23+N23</f>
        <v>80.15</v>
      </c>
      <c r="P23" s="25" t="n">
        <f aca="false">I23*0.15+L23*0.75+O23*0.1</f>
        <v>86.2120945945946</v>
      </c>
      <c r="Q23" s="26" t="n">
        <f aca="false">RANK(P23,P$5:P$89)</f>
        <v>19</v>
      </c>
      <c r="R23" s="23" t="n">
        <f aca="false">RANK(J23,J$5:J$89)</f>
        <v>14</v>
      </c>
      <c r="S23" s="21" t="s">
        <v>32</v>
      </c>
      <c r="T23" s="21" t="n">
        <v>85</v>
      </c>
      <c r="U23" s="28" t="s">
        <v>66</v>
      </c>
      <c r="V23" s="29"/>
      <c r="W23" s="28"/>
      <c r="X23" s="30"/>
    </row>
    <row r="24" customFormat="false" ht="15" hidden="false" customHeight="true" outlineLevel="0" collapsed="false">
      <c r="A24" s="21" t="s">
        <v>28</v>
      </c>
      <c r="B24" s="21" t="s">
        <v>29</v>
      </c>
      <c r="C24" s="23" t="n">
        <v>2023</v>
      </c>
      <c r="D24" s="23" t="s">
        <v>61</v>
      </c>
      <c r="E24" s="23" t="n">
        <v>2332110504</v>
      </c>
      <c r="F24" s="23" t="s">
        <v>74</v>
      </c>
      <c r="G24" s="24" t="n">
        <v>88</v>
      </c>
      <c r="H24" s="24" t="n">
        <v>4.4</v>
      </c>
      <c r="I24" s="24" t="n">
        <f aca="false">G24+H24</f>
        <v>92.4</v>
      </c>
      <c r="J24" s="24" t="n">
        <v>86.018018018018</v>
      </c>
      <c r="K24" s="24" t="n">
        <v>0</v>
      </c>
      <c r="L24" s="24" t="n">
        <f aca="false">J24+K24</f>
        <v>86.018018018018</v>
      </c>
      <c r="M24" s="25" t="n">
        <v>78.1</v>
      </c>
      <c r="N24" s="24" t="n">
        <v>0</v>
      </c>
      <c r="O24" s="24" t="n">
        <f aca="false">M24+N24</f>
        <v>78.1</v>
      </c>
      <c r="P24" s="25" t="n">
        <f aca="false">I24*0.15+L24*0.75+O24*0.1</f>
        <v>86.1835135135135</v>
      </c>
      <c r="Q24" s="26" t="n">
        <f aca="false">RANK(P24,P$5:P$89)</f>
        <v>20</v>
      </c>
      <c r="R24" s="23" t="n">
        <f aca="false">RANK(J24,J$5:J$89)</f>
        <v>11</v>
      </c>
      <c r="S24" s="21" t="s">
        <v>32</v>
      </c>
      <c r="T24" s="21" t="n">
        <v>85</v>
      </c>
      <c r="U24" s="28" t="s">
        <v>66</v>
      </c>
      <c r="V24" s="29"/>
      <c r="W24" s="28"/>
      <c r="X24" s="30"/>
    </row>
    <row r="25" customFormat="false" ht="15" hidden="false" customHeight="true" outlineLevel="0" collapsed="false">
      <c r="A25" s="21" t="s">
        <v>28</v>
      </c>
      <c r="B25" s="21" t="s">
        <v>29</v>
      </c>
      <c r="C25" s="23" t="n">
        <v>2023</v>
      </c>
      <c r="D25" s="23" t="s">
        <v>38</v>
      </c>
      <c r="E25" s="23" t="n">
        <v>2332110099</v>
      </c>
      <c r="F25" s="23" t="s">
        <v>75</v>
      </c>
      <c r="G25" s="24" t="n">
        <v>88</v>
      </c>
      <c r="H25" s="24" t="n">
        <v>4.4</v>
      </c>
      <c r="I25" s="24" t="n">
        <f aca="false">G25+H25</f>
        <v>92.4</v>
      </c>
      <c r="J25" s="24" t="n">
        <v>83.6936936936937</v>
      </c>
      <c r="K25" s="24" t="n">
        <v>0</v>
      </c>
      <c r="L25" s="24" t="n">
        <f aca="false">J25+K25</f>
        <v>83.6936936936937</v>
      </c>
      <c r="M25" s="25" t="n">
        <v>84.425</v>
      </c>
      <c r="N25" s="24" t="n">
        <v>0</v>
      </c>
      <c r="O25" s="24" t="n">
        <f aca="false">M25+N25</f>
        <v>84.425</v>
      </c>
      <c r="P25" s="25" t="n">
        <f aca="false">I25*0.15+L25*0.75+O25*0.1</f>
        <v>85.0727702702703</v>
      </c>
      <c r="Q25" s="26" t="n">
        <f aca="false">RANK(P25,P$5:P$89)</f>
        <v>21</v>
      </c>
      <c r="R25" s="23" t="n">
        <f aca="false">RANK(J25,J$5:J$89)</f>
        <v>30</v>
      </c>
      <c r="S25" s="21" t="s">
        <v>32</v>
      </c>
      <c r="T25" s="21" t="n">
        <v>85</v>
      </c>
      <c r="U25" s="28" t="s">
        <v>66</v>
      </c>
      <c r="V25" s="29"/>
      <c r="W25" s="28"/>
      <c r="X25" s="30"/>
    </row>
    <row r="26" customFormat="false" ht="15" hidden="false" customHeight="true" outlineLevel="0" collapsed="false">
      <c r="A26" s="21" t="s">
        <v>28</v>
      </c>
      <c r="B26" s="21" t="s">
        <v>29</v>
      </c>
      <c r="C26" s="23" t="n">
        <v>2023</v>
      </c>
      <c r="D26" s="23" t="s">
        <v>61</v>
      </c>
      <c r="E26" s="23" t="n">
        <v>2332110468</v>
      </c>
      <c r="F26" s="23" t="s">
        <v>76</v>
      </c>
      <c r="G26" s="24" t="n">
        <v>88</v>
      </c>
      <c r="H26" s="24" t="n">
        <v>1.7</v>
      </c>
      <c r="I26" s="24" t="n">
        <f aca="false">G26+H26</f>
        <v>89.7</v>
      </c>
      <c r="J26" s="24" t="n">
        <v>84.1891891891892</v>
      </c>
      <c r="K26" s="24" t="n">
        <v>1.55</v>
      </c>
      <c r="L26" s="24" t="n">
        <f aca="false">J26+K26</f>
        <v>85.7391891891892</v>
      </c>
      <c r="M26" s="25" t="n">
        <v>70.525</v>
      </c>
      <c r="N26" s="24" t="n">
        <v>0</v>
      </c>
      <c r="O26" s="24" t="n">
        <f aca="false">M26+N26</f>
        <v>70.525</v>
      </c>
      <c r="P26" s="25" t="n">
        <f aca="false">I26*0.15+L26*0.75+O26*0.1</f>
        <v>84.8118918918919</v>
      </c>
      <c r="Q26" s="26" t="n">
        <f aca="false">RANK(P26,P$5:P$89)</f>
        <v>22</v>
      </c>
      <c r="R26" s="23" t="n">
        <f aca="false">RANK(J26,J$5:J$89)</f>
        <v>23</v>
      </c>
      <c r="S26" s="21" t="s">
        <v>32</v>
      </c>
      <c r="T26" s="21" t="n">
        <v>85</v>
      </c>
      <c r="U26" s="28" t="s">
        <v>66</v>
      </c>
      <c r="V26" s="29"/>
      <c r="W26" s="28"/>
      <c r="X26" s="30"/>
    </row>
    <row r="27" customFormat="false" ht="15" hidden="false" customHeight="true" outlineLevel="0" collapsed="false">
      <c r="A27" s="21" t="s">
        <v>28</v>
      </c>
      <c r="B27" s="21" t="s">
        <v>29</v>
      </c>
      <c r="C27" s="23" t="n">
        <v>2023</v>
      </c>
      <c r="D27" s="23" t="s">
        <v>61</v>
      </c>
      <c r="E27" s="23" t="n">
        <v>2332110459</v>
      </c>
      <c r="F27" s="23" t="s">
        <v>77</v>
      </c>
      <c r="G27" s="24" t="n">
        <v>88</v>
      </c>
      <c r="H27" s="24" t="n">
        <v>2.5</v>
      </c>
      <c r="I27" s="24" t="n">
        <f aca="false">G27+H27</f>
        <v>90.5</v>
      </c>
      <c r="J27" s="24" t="n">
        <v>83.8558558558559</v>
      </c>
      <c r="K27" s="24" t="n">
        <v>0</v>
      </c>
      <c r="L27" s="24" t="n">
        <f aca="false">J27+K27</f>
        <v>83.8558558558559</v>
      </c>
      <c r="M27" s="25" t="n">
        <v>82.9</v>
      </c>
      <c r="N27" s="24" t="n">
        <v>0</v>
      </c>
      <c r="O27" s="24" t="n">
        <f aca="false">M27+N27</f>
        <v>82.9</v>
      </c>
      <c r="P27" s="25" t="n">
        <f aca="false">I27*0.15+L27*0.75+O27*0.1</f>
        <v>84.7568918918919</v>
      </c>
      <c r="Q27" s="26" t="n">
        <f aca="false">RANK(P27,P$5:P$89)</f>
        <v>23</v>
      </c>
      <c r="R27" s="23" t="n">
        <f aca="false">RANK(J27,J$5:J$89)</f>
        <v>28</v>
      </c>
      <c r="S27" s="21" t="s">
        <v>32</v>
      </c>
      <c r="T27" s="21" t="n">
        <v>85</v>
      </c>
      <c r="U27" s="28" t="s">
        <v>66</v>
      </c>
      <c r="V27" s="29"/>
      <c r="W27" s="28"/>
      <c r="X27" s="30"/>
    </row>
    <row r="28" customFormat="false" ht="15" hidden="false" customHeight="true" outlineLevel="0" collapsed="false">
      <c r="A28" s="21" t="s">
        <v>28</v>
      </c>
      <c r="B28" s="21" t="s">
        <v>29</v>
      </c>
      <c r="C28" s="23" t="n">
        <v>2023</v>
      </c>
      <c r="D28" s="23" t="s">
        <v>30</v>
      </c>
      <c r="E28" s="23" t="n">
        <v>2332110446</v>
      </c>
      <c r="F28" s="23" t="s">
        <v>78</v>
      </c>
      <c r="G28" s="24" t="n">
        <v>88</v>
      </c>
      <c r="H28" s="24" t="n">
        <v>8.5</v>
      </c>
      <c r="I28" s="24" t="n">
        <f aca="false">G28+H28</f>
        <v>96.5</v>
      </c>
      <c r="J28" s="24" t="n">
        <v>82.990990990991</v>
      </c>
      <c r="K28" s="24" t="n">
        <v>0</v>
      </c>
      <c r="L28" s="24" t="n">
        <f aca="false">J28+K28</f>
        <v>82.990990990991</v>
      </c>
      <c r="M28" s="25" t="n">
        <v>80.25</v>
      </c>
      <c r="N28" s="24" t="n">
        <v>0</v>
      </c>
      <c r="O28" s="24" t="n">
        <f aca="false">M28+N28</f>
        <v>80.25</v>
      </c>
      <c r="P28" s="25" t="n">
        <f aca="false">I28*0.15+L28*0.75+O28*0.1</f>
        <v>84.7432432432432</v>
      </c>
      <c r="Q28" s="26" t="n">
        <f aca="false">RANK(P28,P$5:P$89)</f>
        <v>24</v>
      </c>
      <c r="R28" s="23" t="n">
        <f aca="false">RANK(J28,J$5:J$89)</f>
        <v>34</v>
      </c>
      <c r="S28" s="21" t="s">
        <v>32</v>
      </c>
      <c r="T28" s="21" t="n">
        <v>85</v>
      </c>
      <c r="U28" s="28" t="s">
        <v>66</v>
      </c>
      <c r="V28" s="29"/>
      <c r="W28" s="28"/>
      <c r="X28" s="30"/>
    </row>
    <row r="29" customFormat="false" ht="15" hidden="false" customHeight="true" outlineLevel="0" collapsed="false">
      <c r="A29" s="21" t="s">
        <v>28</v>
      </c>
      <c r="B29" s="21" t="s">
        <v>29</v>
      </c>
      <c r="C29" s="23" t="n">
        <v>2023</v>
      </c>
      <c r="D29" s="23" t="s">
        <v>36</v>
      </c>
      <c r="E29" s="23" t="n">
        <v>2332110439</v>
      </c>
      <c r="F29" s="23" t="s">
        <v>79</v>
      </c>
      <c r="G29" s="24" t="n">
        <v>88</v>
      </c>
      <c r="H29" s="24" t="n">
        <v>2</v>
      </c>
      <c r="I29" s="24" t="n">
        <f aca="false">G29+H29</f>
        <v>90</v>
      </c>
      <c r="J29" s="24" t="n">
        <v>83.8558558558559</v>
      </c>
      <c r="K29" s="24" t="n">
        <v>0</v>
      </c>
      <c r="L29" s="24" t="n">
        <f aca="false">J29+K29</f>
        <v>83.8558558558559</v>
      </c>
      <c r="M29" s="25" t="n">
        <v>82.35</v>
      </c>
      <c r="N29" s="24" t="n">
        <v>0</v>
      </c>
      <c r="O29" s="24" t="n">
        <f aca="false">M29+N29</f>
        <v>82.35</v>
      </c>
      <c r="P29" s="25" t="n">
        <f aca="false">I29*0.15+L29*0.75+O29*0.1</f>
        <v>84.6268918918919</v>
      </c>
      <c r="Q29" s="26" t="n">
        <f aca="false">RANK(P29,P$5:P$89)</f>
        <v>25</v>
      </c>
      <c r="R29" s="23" t="n">
        <f aca="false">RANK(J29,J$5:J$89)</f>
        <v>28</v>
      </c>
      <c r="S29" s="21" t="s">
        <v>32</v>
      </c>
      <c r="T29" s="21" t="n">
        <v>85</v>
      </c>
      <c r="U29" s="28" t="s">
        <v>66</v>
      </c>
      <c r="V29" s="29"/>
      <c r="W29" s="28"/>
      <c r="X29" s="30"/>
    </row>
    <row r="30" customFormat="false" ht="15" hidden="false" customHeight="true" outlineLevel="0" collapsed="false">
      <c r="A30" s="21" t="s">
        <v>28</v>
      </c>
      <c r="B30" s="21" t="s">
        <v>29</v>
      </c>
      <c r="C30" s="23" t="n">
        <v>2023</v>
      </c>
      <c r="D30" s="23" t="s">
        <v>36</v>
      </c>
      <c r="E30" s="23" t="n">
        <v>2332110456</v>
      </c>
      <c r="F30" s="23" t="s">
        <v>80</v>
      </c>
      <c r="G30" s="24" t="n">
        <v>88</v>
      </c>
      <c r="H30" s="24" t="n">
        <v>0.5</v>
      </c>
      <c r="I30" s="24" t="n">
        <f aca="false">G30+H30</f>
        <v>88.5</v>
      </c>
      <c r="J30" s="24" t="n">
        <v>83.9369369369369</v>
      </c>
      <c r="K30" s="24" t="n">
        <v>0</v>
      </c>
      <c r="L30" s="24" t="n">
        <f aca="false">J30+K30</f>
        <v>83.9369369369369</v>
      </c>
      <c r="M30" s="25" t="n">
        <v>83.95</v>
      </c>
      <c r="N30" s="24" t="n">
        <v>0</v>
      </c>
      <c r="O30" s="24" t="n">
        <f aca="false">M30+N30</f>
        <v>83.95</v>
      </c>
      <c r="P30" s="25" t="n">
        <f aca="false">I30*0.15+L30*0.75+O30*0.1</f>
        <v>84.6227027027027</v>
      </c>
      <c r="Q30" s="26" t="n">
        <f aca="false">RANK(P30,P$5:P$89)</f>
        <v>26</v>
      </c>
      <c r="R30" s="23" t="n">
        <f aca="false">RANK(J30,J$5:J$89)</f>
        <v>26</v>
      </c>
      <c r="S30" s="21" t="s">
        <v>32</v>
      </c>
      <c r="T30" s="21" t="n">
        <v>85</v>
      </c>
      <c r="U30" s="28" t="s">
        <v>66</v>
      </c>
      <c r="V30" s="29"/>
      <c r="W30" s="28"/>
      <c r="X30" s="30"/>
    </row>
    <row r="31" customFormat="false" ht="15" hidden="false" customHeight="true" outlineLevel="0" collapsed="false">
      <c r="A31" s="21" t="s">
        <v>28</v>
      </c>
      <c r="B31" s="21" t="s">
        <v>29</v>
      </c>
      <c r="C31" s="23" t="n">
        <v>2023</v>
      </c>
      <c r="D31" s="23" t="s">
        <v>68</v>
      </c>
      <c r="E31" s="23" t="n">
        <v>2332110488</v>
      </c>
      <c r="F31" s="23" t="s">
        <v>81</v>
      </c>
      <c r="G31" s="24" t="n">
        <v>88</v>
      </c>
      <c r="H31" s="24" t="n">
        <v>0.25</v>
      </c>
      <c r="I31" s="24" t="n">
        <f aca="false">G31+H31</f>
        <v>88.25</v>
      </c>
      <c r="J31" s="24" t="n">
        <v>84.954954954955</v>
      </c>
      <c r="K31" s="24" t="n">
        <v>0</v>
      </c>
      <c r="L31" s="24" t="n">
        <f aca="false">J31+K31</f>
        <v>84.954954954955</v>
      </c>
      <c r="M31" s="25" t="n">
        <v>76.6</v>
      </c>
      <c r="N31" s="24" t="n">
        <v>0</v>
      </c>
      <c r="O31" s="24" t="n">
        <f aca="false">M31+N31</f>
        <v>76.6</v>
      </c>
      <c r="P31" s="25" t="n">
        <f aca="false">I31*0.15+L31*0.75+O31*0.1</f>
        <v>84.6137162162162</v>
      </c>
      <c r="Q31" s="26" t="n">
        <f aca="false">RANK(P31,P$5:P$89)</f>
        <v>27</v>
      </c>
      <c r="R31" s="23" t="n">
        <f aca="false">RANK(J31,J$5:J$89)</f>
        <v>17</v>
      </c>
      <c r="S31" s="21" t="s">
        <v>32</v>
      </c>
      <c r="T31" s="21" t="n">
        <v>85</v>
      </c>
      <c r="U31" s="32" t="s">
        <v>66</v>
      </c>
      <c r="V31" s="29"/>
      <c r="W31" s="28"/>
      <c r="X31" s="30"/>
    </row>
    <row r="32" customFormat="false" ht="15" hidden="false" customHeight="true" outlineLevel="0" collapsed="false">
      <c r="A32" s="21" t="s">
        <v>28</v>
      </c>
      <c r="B32" s="21" t="s">
        <v>29</v>
      </c>
      <c r="C32" s="23" t="n">
        <v>2023</v>
      </c>
      <c r="D32" s="23" t="s">
        <v>36</v>
      </c>
      <c r="E32" s="23" t="n">
        <v>2315110305</v>
      </c>
      <c r="F32" s="23" t="s">
        <v>82</v>
      </c>
      <c r="G32" s="24" t="n">
        <v>88</v>
      </c>
      <c r="H32" s="24" t="n">
        <v>0.8</v>
      </c>
      <c r="I32" s="24" t="n">
        <f aca="false">G32+H32</f>
        <v>88.8</v>
      </c>
      <c r="J32" s="24" t="n">
        <v>83.4324324324324</v>
      </c>
      <c r="K32" s="24" t="n">
        <v>1</v>
      </c>
      <c r="L32" s="24" t="n">
        <f aca="false">J32+K32</f>
        <v>84.4324324324324</v>
      </c>
      <c r="M32" s="25" t="n">
        <v>77.2</v>
      </c>
      <c r="N32" s="24" t="n">
        <v>0</v>
      </c>
      <c r="O32" s="24" t="n">
        <f aca="false">M32+N32</f>
        <v>77.2</v>
      </c>
      <c r="P32" s="25" t="n">
        <f aca="false">I32*0.15+L32*0.75+O32*0.1</f>
        <v>84.3643243243243</v>
      </c>
      <c r="Q32" s="26" t="n">
        <f aca="false">RANK(P32,P$5:P$89)</f>
        <v>28</v>
      </c>
      <c r="R32" s="23" t="n">
        <f aca="false">RANK(J32,J$5:J$89)</f>
        <v>33</v>
      </c>
      <c r="S32" s="21" t="s">
        <v>32</v>
      </c>
      <c r="T32" s="21" t="n">
        <v>85</v>
      </c>
      <c r="U32" s="28" t="s">
        <v>66</v>
      </c>
      <c r="V32" s="29"/>
      <c r="W32" s="28"/>
      <c r="X32" s="30"/>
    </row>
    <row r="33" customFormat="false" ht="15" hidden="false" customHeight="true" outlineLevel="0" collapsed="false">
      <c r="A33" s="21" t="s">
        <v>28</v>
      </c>
      <c r="B33" s="21" t="s">
        <v>29</v>
      </c>
      <c r="C33" s="23" t="n">
        <v>2023</v>
      </c>
      <c r="D33" s="23" t="s">
        <v>68</v>
      </c>
      <c r="E33" s="23" t="n">
        <v>2332110490</v>
      </c>
      <c r="F33" s="23" t="s">
        <v>83</v>
      </c>
      <c r="G33" s="24" t="n">
        <v>88</v>
      </c>
      <c r="H33" s="24" t="n">
        <v>4.3</v>
      </c>
      <c r="I33" s="24" t="n">
        <f aca="false">G33+H33</f>
        <v>92.3</v>
      </c>
      <c r="J33" s="24" t="n">
        <v>83.5045045045045</v>
      </c>
      <c r="K33" s="24" t="n">
        <v>0</v>
      </c>
      <c r="L33" s="24" t="n">
        <f aca="false">J33+K33</f>
        <v>83.5045045045045</v>
      </c>
      <c r="M33" s="25" t="n">
        <v>78.85</v>
      </c>
      <c r="N33" s="24" t="n">
        <v>0</v>
      </c>
      <c r="O33" s="24" t="n">
        <f aca="false">M33+N33</f>
        <v>78.85</v>
      </c>
      <c r="P33" s="25" t="n">
        <f aca="false">I33*0.15+L33*0.75+O33*0.1</f>
        <v>84.3583783783784</v>
      </c>
      <c r="Q33" s="26" t="n">
        <f aca="false">RANK(P33,P$5:P$89)</f>
        <v>29</v>
      </c>
      <c r="R33" s="23" t="n">
        <f aca="false">RANK(J33,J$5:J$89)</f>
        <v>31</v>
      </c>
      <c r="S33" s="21" t="s">
        <v>32</v>
      </c>
      <c r="T33" s="21" t="n">
        <v>85</v>
      </c>
      <c r="U33" s="28" t="s">
        <v>66</v>
      </c>
      <c r="V33" s="29"/>
      <c r="W33" s="28"/>
      <c r="X33" s="30"/>
    </row>
    <row r="34" customFormat="false" ht="15" hidden="false" customHeight="true" outlineLevel="0" collapsed="false">
      <c r="A34" s="21" t="s">
        <v>28</v>
      </c>
      <c r="B34" s="21" t="s">
        <v>29</v>
      </c>
      <c r="C34" s="23" t="n">
        <v>2023</v>
      </c>
      <c r="D34" s="23" t="s">
        <v>30</v>
      </c>
      <c r="E34" s="23" t="n">
        <v>2332110461</v>
      </c>
      <c r="F34" s="23" t="s">
        <v>84</v>
      </c>
      <c r="G34" s="24" t="n">
        <v>88</v>
      </c>
      <c r="H34" s="24" t="n">
        <v>0.5</v>
      </c>
      <c r="I34" s="24" t="n">
        <f aca="false">G34+H34</f>
        <v>88.5</v>
      </c>
      <c r="J34" s="24" t="n">
        <v>85.2522522522523</v>
      </c>
      <c r="K34" s="24" t="n">
        <v>0</v>
      </c>
      <c r="L34" s="24" t="n">
        <f aca="false">J34+K34</f>
        <v>85.2522522522523</v>
      </c>
      <c r="M34" s="25" t="n">
        <v>71.15</v>
      </c>
      <c r="N34" s="24" t="n">
        <v>0</v>
      </c>
      <c r="O34" s="24" t="n">
        <f aca="false">M34+N34</f>
        <v>71.15</v>
      </c>
      <c r="P34" s="25" t="n">
        <f aca="false">I34*0.15+L34*0.75+O34*0.1</f>
        <v>84.3291891891892</v>
      </c>
      <c r="Q34" s="26" t="n">
        <f aca="false">RANK(P34,P$5:P$89)</f>
        <v>30</v>
      </c>
      <c r="R34" s="23" t="n">
        <f aca="false">RANK(J34,J$5:J$89)</f>
        <v>15</v>
      </c>
      <c r="S34" s="21" t="s">
        <v>32</v>
      </c>
      <c r="T34" s="21" t="n">
        <v>85</v>
      </c>
      <c r="U34" s="28" t="s">
        <v>66</v>
      </c>
      <c r="V34" s="29"/>
      <c r="W34" s="28"/>
      <c r="X34" s="30"/>
    </row>
    <row r="35" customFormat="false" ht="15" hidden="false" customHeight="true" outlineLevel="0" collapsed="false">
      <c r="A35" s="21" t="s">
        <v>28</v>
      </c>
      <c r="B35" s="21" t="s">
        <v>29</v>
      </c>
      <c r="C35" s="23" t="n">
        <v>2023</v>
      </c>
      <c r="D35" s="23" t="s">
        <v>61</v>
      </c>
      <c r="E35" s="23" t="n">
        <v>2315110336</v>
      </c>
      <c r="F35" s="23" t="s">
        <v>85</v>
      </c>
      <c r="G35" s="24" t="n">
        <v>88</v>
      </c>
      <c r="H35" s="24" t="n">
        <v>0</v>
      </c>
      <c r="I35" s="24" t="n">
        <f aca="false">G35+H35</f>
        <v>88</v>
      </c>
      <c r="J35" s="24" t="n">
        <v>84.2072072072072</v>
      </c>
      <c r="K35" s="24" t="n">
        <v>0</v>
      </c>
      <c r="L35" s="24" t="n">
        <f aca="false">J35+K35</f>
        <v>84.2072072072072</v>
      </c>
      <c r="M35" s="25" t="n">
        <v>78.85</v>
      </c>
      <c r="N35" s="24" t="n">
        <v>0</v>
      </c>
      <c r="O35" s="24" t="n">
        <f aca="false">M35+N35</f>
        <v>78.85</v>
      </c>
      <c r="P35" s="25" t="n">
        <f aca="false">I35*0.15+L35*0.75+O35*0.1</f>
        <v>84.2404054054054</v>
      </c>
      <c r="Q35" s="26" t="n">
        <f aca="false">RANK(P35,P$5:P$89)</f>
        <v>31</v>
      </c>
      <c r="R35" s="23" t="n">
        <f aca="false">RANK(J35,J$5:J$89)</f>
        <v>22</v>
      </c>
      <c r="S35" s="21" t="s">
        <v>32</v>
      </c>
      <c r="T35" s="21" t="n">
        <v>85</v>
      </c>
      <c r="U35" s="28" t="s">
        <v>66</v>
      </c>
      <c r="V35" s="29"/>
      <c r="W35" s="28"/>
      <c r="X35" s="30"/>
    </row>
    <row r="36" customFormat="false" ht="15" hidden="false" customHeight="true" outlineLevel="0" collapsed="false">
      <c r="A36" s="21" t="s">
        <v>28</v>
      </c>
      <c r="B36" s="21" t="s">
        <v>29</v>
      </c>
      <c r="C36" s="23" t="n">
        <v>2023</v>
      </c>
      <c r="D36" s="23" t="s">
        <v>68</v>
      </c>
      <c r="E36" s="23" t="n">
        <v>2332110466</v>
      </c>
      <c r="F36" s="23" t="s">
        <v>86</v>
      </c>
      <c r="G36" s="24" t="n">
        <v>88</v>
      </c>
      <c r="H36" s="24" t="n">
        <v>1.1</v>
      </c>
      <c r="I36" s="24" t="n">
        <f aca="false">G36+H36</f>
        <v>89.1</v>
      </c>
      <c r="J36" s="24" t="n">
        <v>82.8738738738739</v>
      </c>
      <c r="K36" s="24" t="n">
        <v>1</v>
      </c>
      <c r="L36" s="24" t="n">
        <f aca="false">J36+K36</f>
        <v>83.8738738738739</v>
      </c>
      <c r="M36" s="25" t="n">
        <v>77.1</v>
      </c>
      <c r="N36" s="24" t="n">
        <v>0</v>
      </c>
      <c r="O36" s="24" t="n">
        <f aca="false">M36+N36</f>
        <v>77.1</v>
      </c>
      <c r="P36" s="25" t="n">
        <f aca="false">I36*0.15+L36*0.75+O36*0.1</f>
        <v>83.9804054054054</v>
      </c>
      <c r="Q36" s="26" t="n">
        <f aca="false">RANK(P36,P$5:P$89)</f>
        <v>32</v>
      </c>
      <c r="R36" s="23" t="n">
        <f aca="false">RANK(J36,J$5:J$89)</f>
        <v>35</v>
      </c>
      <c r="S36" s="21" t="s">
        <v>32</v>
      </c>
      <c r="T36" s="21" t="n">
        <v>85</v>
      </c>
      <c r="U36" s="28" t="s">
        <v>66</v>
      </c>
      <c r="V36" s="29"/>
      <c r="W36" s="28"/>
      <c r="X36" s="30"/>
    </row>
    <row r="37" customFormat="false" ht="15" hidden="false" customHeight="true" outlineLevel="0" collapsed="false">
      <c r="A37" s="21" t="s">
        <v>28</v>
      </c>
      <c r="B37" s="21" t="s">
        <v>29</v>
      </c>
      <c r="C37" s="23" t="n">
        <v>2023</v>
      </c>
      <c r="D37" s="23" t="s">
        <v>36</v>
      </c>
      <c r="E37" s="23" t="n">
        <v>2332110465</v>
      </c>
      <c r="F37" s="23" t="s">
        <v>87</v>
      </c>
      <c r="G37" s="24" t="n">
        <v>88</v>
      </c>
      <c r="H37" s="24" t="n">
        <v>5.4</v>
      </c>
      <c r="I37" s="24" t="n">
        <f aca="false">G37+H37</f>
        <v>93.4</v>
      </c>
      <c r="J37" s="24" t="n">
        <v>81.8468468468468</v>
      </c>
      <c r="K37" s="24" t="n">
        <v>0</v>
      </c>
      <c r="L37" s="24" t="n">
        <f aca="false">J37+K37</f>
        <v>81.8468468468468</v>
      </c>
      <c r="M37" s="25" t="n">
        <v>85.05</v>
      </c>
      <c r="N37" s="24" t="n">
        <v>0.5</v>
      </c>
      <c r="O37" s="24" t="n">
        <f aca="false">M37+N37</f>
        <v>85.55</v>
      </c>
      <c r="P37" s="25" t="n">
        <f aca="false">I37*0.15+L37*0.75+O37*0.1</f>
        <v>83.9501351351351</v>
      </c>
      <c r="Q37" s="26" t="n">
        <f aca="false">RANK(P37,P$5:P$89)</f>
        <v>33</v>
      </c>
      <c r="R37" s="23" t="n">
        <f aca="false">RANK(J37,J$5:J$89)</f>
        <v>43</v>
      </c>
      <c r="S37" s="21" t="s">
        <v>32</v>
      </c>
      <c r="T37" s="21" t="n">
        <v>85</v>
      </c>
      <c r="U37" s="28" t="s">
        <v>66</v>
      </c>
      <c r="V37" s="29"/>
      <c r="W37" s="28"/>
      <c r="X37" s="30"/>
    </row>
    <row r="38" customFormat="false" ht="15" hidden="false" customHeight="true" outlineLevel="0" collapsed="false">
      <c r="A38" s="21" t="s">
        <v>28</v>
      </c>
      <c r="B38" s="21" t="s">
        <v>29</v>
      </c>
      <c r="C38" s="23" t="n">
        <v>2023</v>
      </c>
      <c r="D38" s="23" t="s">
        <v>61</v>
      </c>
      <c r="E38" s="23" t="n">
        <v>2332110467</v>
      </c>
      <c r="F38" s="23" t="s">
        <v>88</v>
      </c>
      <c r="G38" s="24" t="n">
        <v>88</v>
      </c>
      <c r="H38" s="24" t="n">
        <v>2.4</v>
      </c>
      <c r="I38" s="24" t="n">
        <f aca="false">G38+H38</f>
        <v>90.4</v>
      </c>
      <c r="J38" s="24" t="n">
        <v>84.0720720720721</v>
      </c>
      <c r="K38" s="24" t="n">
        <v>0</v>
      </c>
      <c r="L38" s="24" t="n">
        <f aca="false">J38+K38</f>
        <v>84.0720720720721</v>
      </c>
      <c r="M38" s="25" t="n">
        <v>71.2</v>
      </c>
      <c r="N38" s="24" t="n">
        <v>0</v>
      </c>
      <c r="O38" s="24" t="n">
        <f aca="false">M38+N38</f>
        <v>71.2</v>
      </c>
      <c r="P38" s="25" t="n">
        <f aca="false">I38*0.15+L38*0.75+O38*0.1</f>
        <v>83.7340540540541</v>
      </c>
      <c r="Q38" s="26" t="n">
        <f aca="false">RANK(P38,P$5:P$89)</f>
        <v>34</v>
      </c>
      <c r="R38" s="23" t="n">
        <f aca="false">RANK(J38,J$5:J$89)</f>
        <v>24</v>
      </c>
      <c r="S38" s="21" t="s">
        <v>32</v>
      </c>
      <c r="T38" s="21" t="n">
        <v>85</v>
      </c>
      <c r="U38" s="28"/>
      <c r="V38" s="32" t="s">
        <v>48</v>
      </c>
      <c r="W38" s="28"/>
      <c r="X38" s="30"/>
    </row>
    <row r="39" customFormat="false" ht="15" hidden="false" customHeight="true" outlineLevel="0" collapsed="false">
      <c r="A39" s="21" t="s">
        <v>28</v>
      </c>
      <c r="B39" s="21" t="s">
        <v>29</v>
      </c>
      <c r="C39" s="23" t="n">
        <v>2023</v>
      </c>
      <c r="D39" s="23" t="s">
        <v>36</v>
      </c>
      <c r="E39" s="23" t="n">
        <v>2332110455</v>
      </c>
      <c r="F39" s="23" t="s">
        <v>89</v>
      </c>
      <c r="G39" s="24" t="n">
        <v>88</v>
      </c>
      <c r="H39" s="24" t="n">
        <v>2.3</v>
      </c>
      <c r="I39" s="24" t="n">
        <f aca="false">G39+H39</f>
        <v>90.3</v>
      </c>
      <c r="J39" s="24" t="n">
        <v>84</v>
      </c>
      <c r="K39" s="24" t="n">
        <v>0</v>
      </c>
      <c r="L39" s="24" t="n">
        <f aca="false">J39+K39</f>
        <v>84</v>
      </c>
      <c r="M39" s="25" t="n">
        <v>71.85</v>
      </c>
      <c r="N39" s="24" t="n">
        <v>0</v>
      </c>
      <c r="O39" s="24" t="n">
        <f aca="false">M39+N39</f>
        <v>71.85</v>
      </c>
      <c r="P39" s="25" t="n">
        <f aca="false">I39*0.15+L39*0.75+O39*0.1</f>
        <v>83.73</v>
      </c>
      <c r="Q39" s="26" t="n">
        <f aca="false">RANK(P39,P$5:P$89)</f>
        <v>35</v>
      </c>
      <c r="R39" s="23" t="n">
        <f aca="false">RANK(J39,J$5:J$89)</f>
        <v>25</v>
      </c>
      <c r="S39" s="21" t="s">
        <v>32</v>
      </c>
      <c r="T39" s="21" t="n">
        <v>85</v>
      </c>
      <c r="U39" s="28"/>
      <c r="V39" s="32"/>
      <c r="W39" s="28"/>
      <c r="X39" s="30"/>
    </row>
    <row r="40" customFormat="false" ht="15" hidden="false" customHeight="true" outlineLevel="0" collapsed="false">
      <c r="A40" s="21" t="s">
        <v>28</v>
      </c>
      <c r="B40" s="21" t="s">
        <v>29</v>
      </c>
      <c r="C40" s="23" t="n">
        <v>2023</v>
      </c>
      <c r="D40" s="23" t="s">
        <v>38</v>
      </c>
      <c r="E40" s="23" t="n">
        <v>2332110497</v>
      </c>
      <c r="F40" s="23" t="s">
        <v>90</v>
      </c>
      <c r="G40" s="24" t="n">
        <v>88</v>
      </c>
      <c r="H40" s="24" t="n">
        <v>8.25</v>
      </c>
      <c r="I40" s="24" t="n">
        <f aca="false">G40+H40</f>
        <v>96.25</v>
      </c>
      <c r="J40" s="24" t="n">
        <v>81.0540540540541</v>
      </c>
      <c r="K40" s="24" t="n">
        <v>0</v>
      </c>
      <c r="L40" s="24" t="n">
        <f aca="false">J40+K40</f>
        <v>81.0540540540541</v>
      </c>
      <c r="M40" s="25" t="n">
        <v>84.25</v>
      </c>
      <c r="N40" s="24" t="n">
        <v>0</v>
      </c>
      <c r="O40" s="24" t="n">
        <f aca="false">M40+N40</f>
        <v>84.25</v>
      </c>
      <c r="P40" s="25" t="n">
        <f aca="false">I40*0.15+L40*0.75+O40*0.1</f>
        <v>83.6530405405405</v>
      </c>
      <c r="Q40" s="26" t="n">
        <f aca="false">RANK(P40,P$5:P$89)</f>
        <v>36</v>
      </c>
      <c r="R40" s="23" t="n">
        <f aca="false">RANK(J40,J$5:J$89)</f>
        <v>52</v>
      </c>
      <c r="S40" s="21" t="s">
        <v>32</v>
      </c>
      <c r="T40" s="21" t="n">
        <v>85</v>
      </c>
      <c r="U40" s="28"/>
      <c r="V40" s="32"/>
      <c r="W40" s="28"/>
      <c r="X40" s="30"/>
    </row>
    <row r="41" customFormat="false" ht="15" hidden="false" customHeight="true" outlineLevel="0" collapsed="false">
      <c r="A41" s="21" t="s">
        <v>28</v>
      </c>
      <c r="B41" s="21" t="s">
        <v>29</v>
      </c>
      <c r="C41" s="23" t="n">
        <v>2023</v>
      </c>
      <c r="D41" s="23" t="s">
        <v>30</v>
      </c>
      <c r="E41" s="23" t="n">
        <v>2332110442</v>
      </c>
      <c r="F41" s="23" t="s">
        <v>91</v>
      </c>
      <c r="G41" s="24" t="n">
        <v>88</v>
      </c>
      <c r="H41" s="24" t="n">
        <v>9.85</v>
      </c>
      <c r="I41" s="24" t="n">
        <f aca="false">G41+H41</f>
        <v>97.85</v>
      </c>
      <c r="J41" s="24" t="n">
        <v>81.7027027027027</v>
      </c>
      <c r="K41" s="24" t="n">
        <v>0</v>
      </c>
      <c r="L41" s="24" t="n">
        <f aca="false">J41+K41</f>
        <v>81.7027027027027</v>
      </c>
      <c r="M41" s="25" t="n">
        <v>76.075</v>
      </c>
      <c r="N41" s="24" t="n">
        <v>0</v>
      </c>
      <c r="O41" s="24" t="n">
        <f aca="false">M41+N41</f>
        <v>76.075</v>
      </c>
      <c r="P41" s="25" t="n">
        <f aca="false">I41*0.15+L41*0.75+O41*0.1</f>
        <v>83.562027027027</v>
      </c>
      <c r="Q41" s="26" t="n">
        <f aca="false">RANK(P41,P$5:P$89)</f>
        <v>37</v>
      </c>
      <c r="R41" s="23" t="n">
        <f aca="false">RANK(J41,J$5:J$89)</f>
        <v>45</v>
      </c>
      <c r="S41" s="21" t="s">
        <v>32</v>
      </c>
      <c r="T41" s="21" t="n">
        <v>85</v>
      </c>
      <c r="U41" s="28"/>
      <c r="V41" s="32"/>
      <c r="W41" s="28"/>
      <c r="X41" s="30"/>
    </row>
    <row r="42" customFormat="false" ht="15" hidden="false" customHeight="true" outlineLevel="0" collapsed="false">
      <c r="A42" s="21" t="s">
        <v>28</v>
      </c>
      <c r="B42" s="21" t="s">
        <v>29</v>
      </c>
      <c r="C42" s="23" t="n">
        <v>2023</v>
      </c>
      <c r="D42" s="23" t="s">
        <v>36</v>
      </c>
      <c r="E42" s="23" t="n">
        <v>2332110089</v>
      </c>
      <c r="F42" s="23" t="s">
        <v>92</v>
      </c>
      <c r="G42" s="24" t="n">
        <v>88</v>
      </c>
      <c r="H42" s="24" t="n">
        <v>0.6</v>
      </c>
      <c r="I42" s="24" t="n">
        <f aca="false">G42+H42</f>
        <v>88.6</v>
      </c>
      <c r="J42" s="24" t="n">
        <v>82.3423423423424</v>
      </c>
      <c r="K42" s="24" t="n">
        <v>0</v>
      </c>
      <c r="L42" s="24" t="n">
        <f aca="false">J42+K42</f>
        <v>82.3423423423424</v>
      </c>
      <c r="M42" s="25" t="n">
        <v>84.65</v>
      </c>
      <c r="N42" s="24" t="n">
        <v>0</v>
      </c>
      <c r="O42" s="24" t="n">
        <f aca="false">M42+N42</f>
        <v>84.65</v>
      </c>
      <c r="P42" s="25" t="n">
        <f aca="false">I42*0.15+L42*0.75+O42*0.1</f>
        <v>83.5117567567568</v>
      </c>
      <c r="Q42" s="26" t="n">
        <f aca="false">RANK(P42,P$5:P$89)</f>
        <v>38</v>
      </c>
      <c r="R42" s="23" t="n">
        <f aca="false">RANK(J42,J$5:J$89)</f>
        <v>41</v>
      </c>
      <c r="S42" s="21" t="s">
        <v>32</v>
      </c>
      <c r="T42" s="21" t="n">
        <v>85</v>
      </c>
      <c r="U42" s="28"/>
      <c r="V42" s="32"/>
      <c r="W42" s="28"/>
      <c r="X42" s="30"/>
    </row>
    <row r="43" customFormat="false" ht="15" hidden="false" customHeight="true" outlineLevel="0" collapsed="false">
      <c r="A43" s="21" t="s">
        <v>28</v>
      </c>
      <c r="B43" s="21" t="s">
        <v>29</v>
      </c>
      <c r="C43" s="23" t="n">
        <v>2023</v>
      </c>
      <c r="D43" s="23" t="s">
        <v>38</v>
      </c>
      <c r="E43" s="23" t="n">
        <v>2315110323</v>
      </c>
      <c r="F43" s="23" t="s">
        <v>93</v>
      </c>
      <c r="G43" s="24" t="n">
        <v>88</v>
      </c>
      <c r="H43" s="24" t="n">
        <v>3.6</v>
      </c>
      <c r="I43" s="24" t="n">
        <f aca="false">G43+H43</f>
        <v>91.6</v>
      </c>
      <c r="J43" s="24" t="n">
        <v>81.5945945945946</v>
      </c>
      <c r="K43" s="24" t="n">
        <v>1</v>
      </c>
      <c r="L43" s="24" t="n">
        <f aca="false">J43+K43</f>
        <v>82.5945945945946</v>
      </c>
      <c r="M43" s="25" t="n">
        <v>77.7</v>
      </c>
      <c r="N43" s="24" t="n">
        <v>0</v>
      </c>
      <c r="O43" s="24" t="n">
        <f aca="false">M43+N43</f>
        <v>77.7</v>
      </c>
      <c r="P43" s="25" t="n">
        <f aca="false">I43*0.15+L43*0.75+O43*0.1</f>
        <v>83.4559459459459</v>
      </c>
      <c r="Q43" s="26" t="n">
        <f aca="false">RANK(P43,P$5:P$89)</f>
        <v>39</v>
      </c>
      <c r="R43" s="23" t="n">
        <f aca="false">RANK(J43,J$5:J$89)</f>
        <v>46</v>
      </c>
      <c r="S43" s="21" t="s">
        <v>32</v>
      </c>
      <c r="T43" s="21" t="n">
        <v>85</v>
      </c>
      <c r="U43" s="28"/>
      <c r="V43" s="32"/>
      <c r="W43" s="28"/>
      <c r="X43" s="30"/>
    </row>
    <row r="44" customFormat="false" ht="15" hidden="false" customHeight="true" outlineLevel="0" collapsed="false">
      <c r="A44" s="21" t="s">
        <v>28</v>
      </c>
      <c r="B44" s="21" t="s">
        <v>29</v>
      </c>
      <c r="C44" s="23" t="n">
        <v>2023</v>
      </c>
      <c r="D44" s="23" t="s">
        <v>36</v>
      </c>
      <c r="E44" s="23" t="n">
        <v>2332110449</v>
      </c>
      <c r="F44" s="23" t="s">
        <v>94</v>
      </c>
      <c r="G44" s="24" t="n">
        <v>88</v>
      </c>
      <c r="H44" s="24" t="n">
        <v>0</v>
      </c>
      <c r="I44" s="24" t="n">
        <f aca="false">G44+H44</f>
        <v>88</v>
      </c>
      <c r="J44" s="24" t="n">
        <v>81.4774774774775</v>
      </c>
      <c r="K44" s="24" t="n">
        <v>1</v>
      </c>
      <c r="L44" s="24" t="n">
        <f aca="false">J44+K44</f>
        <v>82.4774774774775</v>
      </c>
      <c r="M44" s="25" t="n">
        <v>82.9</v>
      </c>
      <c r="N44" s="24" t="n">
        <v>0</v>
      </c>
      <c r="O44" s="24" t="n">
        <f aca="false">M44+N44</f>
        <v>82.9</v>
      </c>
      <c r="P44" s="25" t="n">
        <f aca="false">I44*0.15+L44*0.75+O44*0.1</f>
        <v>83.3481081081081</v>
      </c>
      <c r="Q44" s="26" t="n">
        <f aca="false">RANK(P44,P$5:P$89)</f>
        <v>40</v>
      </c>
      <c r="R44" s="23" t="n">
        <f aca="false">RANK(J44,J$5:J$89)</f>
        <v>48</v>
      </c>
      <c r="S44" s="21" t="s">
        <v>32</v>
      </c>
      <c r="T44" s="21" t="n">
        <v>85</v>
      </c>
      <c r="U44" s="28"/>
      <c r="V44" s="32"/>
      <c r="W44" s="28"/>
      <c r="X44" s="30"/>
    </row>
    <row r="45" customFormat="false" ht="15" hidden="false" customHeight="true" outlineLevel="0" collapsed="false">
      <c r="A45" s="21" t="s">
        <v>28</v>
      </c>
      <c r="B45" s="21" t="s">
        <v>29</v>
      </c>
      <c r="C45" s="23" t="n">
        <v>2023</v>
      </c>
      <c r="D45" s="23" t="s">
        <v>30</v>
      </c>
      <c r="E45" s="23" t="n">
        <v>2332110486</v>
      </c>
      <c r="F45" s="23" t="s">
        <v>95</v>
      </c>
      <c r="G45" s="24" t="n">
        <v>88</v>
      </c>
      <c r="H45" s="24" t="n">
        <v>4.8</v>
      </c>
      <c r="I45" s="24" t="n">
        <f aca="false">G45+H45</f>
        <v>92.8</v>
      </c>
      <c r="J45" s="24" t="n">
        <v>79.963963963964</v>
      </c>
      <c r="K45" s="24" t="n">
        <v>1.25</v>
      </c>
      <c r="L45" s="24" t="n">
        <f aca="false">J45+K45</f>
        <v>81.213963963964</v>
      </c>
      <c r="M45" s="25" t="n">
        <v>83</v>
      </c>
      <c r="N45" s="24" t="n">
        <v>0</v>
      </c>
      <c r="O45" s="24" t="n">
        <f aca="false">M45+N45</f>
        <v>83</v>
      </c>
      <c r="P45" s="25" t="n">
        <f aca="false">I45*0.15+L45*0.75+O45*0.1</f>
        <v>83.130472972973</v>
      </c>
      <c r="Q45" s="26" t="n">
        <f aca="false">RANK(P45,P$5:P$89)</f>
        <v>41</v>
      </c>
      <c r="R45" s="23" t="n">
        <f aca="false">RANK(J45,J$5:J$89)</f>
        <v>62</v>
      </c>
      <c r="S45" s="21" t="s">
        <v>32</v>
      </c>
      <c r="T45" s="21" t="n">
        <v>85</v>
      </c>
      <c r="U45" s="28"/>
      <c r="V45" s="32"/>
      <c r="W45" s="28"/>
      <c r="X45" s="30"/>
    </row>
    <row r="46" customFormat="false" ht="15" hidden="false" customHeight="true" outlineLevel="0" collapsed="false">
      <c r="A46" s="21" t="s">
        <v>28</v>
      </c>
      <c r="B46" s="21" t="s">
        <v>29</v>
      </c>
      <c r="C46" s="23" t="n">
        <v>2023</v>
      </c>
      <c r="D46" s="23" t="s">
        <v>30</v>
      </c>
      <c r="E46" s="23" t="n">
        <v>2332110495</v>
      </c>
      <c r="F46" s="23" t="s">
        <v>96</v>
      </c>
      <c r="G46" s="24" t="n">
        <v>88</v>
      </c>
      <c r="H46" s="24" t="n">
        <v>12</v>
      </c>
      <c r="I46" s="24" t="n">
        <f aca="false">G46+H46</f>
        <v>100</v>
      </c>
      <c r="J46" s="24" t="n">
        <v>80.8018018018018</v>
      </c>
      <c r="K46" s="24" t="n">
        <v>0</v>
      </c>
      <c r="L46" s="24" t="n">
        <f aca="false">J46+K46</f>
        <v>80.8018018018018</v>
      </c>
      <c r="M46" s="25" t="n">
        <v>73.8</v>
      </c>
      <c r="N46" s="24" t="n">
        <v>0</v>
      </c>
      <c r="O46" s="24" t="n">
        <f aca="false">M46+N46</f>
        <v>73.8</v>
      </c>
      <c r="P46" s="25" t="n">
        <f aca="false">I46*0.15+L46*0.75+O46*0.1</f>
        <v>82.9813513513514</v>
      </c>
      <c r="Q46" s="26" t="n">
        <f aca="false">RANK(P46,P$5:P$89)</f>
        <v>42</v>
      </c>
      <c r="R46" s="23" t="n">
        <f aca="false">RANK(J46,J$5:J$89)</f>
        <v>54</v>
      </c>
      <c r="S46" s="21" t="s">
        <v>32</v>
      </c>
      <c r="T46" s="21" t="n">
        <v>85</v>
      </c>
      <c r="U46" s="28"/>
      <c r="V46" s="32"/>
      <c r="W46" s="28"/>
      <c r="X46" s="30"/>
    </row>
    <row r="47" customFormat="false" ht="15" hidden="false" customHeight="true" outlineLevel="0" collapsed="false">
      <c r="A47" s="21" t="s">
        <v>28</v>
      </c>
      <c r="B47" s="21" t="s">
        <v>29</v>
      </c>
      <c r="C47" s="23" t="n">
        <v>2023</v>
      </c>
      <c r="D47" s="23" t="s">
        <v>61</v>
      </c>
      <c r="E47" s="23" t="n">
        <v>2332110494</v>
      </c>
      <c r="F47" s="23" t="s">
        <v>97</v>
      </c>
      <c r="G47" s="24" t="n">
        <v>88</v>
      </c>
      <c r="H47" s="24" t="n">
        <v>0</v>
      </c>
      <c r="I47" s="24" t="n">
        <f aca="false">G47+H47</f>
        <v>88</v>
      </c>
      <c r="J47" s="24" t="n">
        <v>82.5585585585586</v>
      </c>
      <c r="K47" s="24" t="n">
        <v>0</v>
      </c>
      <c r="L47" s="24" t="n">
        <f aca="false">J47+K47</f>
        <v>82.5585585585586</v>
      </c>
      <c r="M47" s="25" t="n">
        <v>77.9</v>
      </c>
      <c r="N47" s="24" t="n">
        <v>0</v>
      </c>
      <c r="O47" s="24" t="n">
        <f aca="false">M47+N47</f>
        <v>77.9</v>
      </c>
      <c r="P47" s="25" t="n">
        <f aca="false">I47*0.15+L47*0.75+O47*0.1</f>
        <v>82.9089189189189</v>
      </c>
      <c r="Q47" s="26" t="n">
        <f aca="false">RANK(P47,P$5:P$89)</f>
        <v>43</v>
      </c>
      <c r="R47" s="23" t="n">
        <f aca="false">RANK(J47,J$5:J$89)</f>
        <v>38</v>
      </c>
      <c r="S47" s="21" t="s">
        <v>32</v>
      </c>
      <c r="T47" s="21" t="n">
        <v>85</v>
      </c>
      <c r="U47" s="28"/>
      <c r="V47" s="32"/>
      <c r="W47" s="28"/>
      <c r="X47" s="30"/>
    </row>
    <row r="48" customFormat="false" ht="15" hidden="false" customHeight="true" outlineLevel="0" collapsed="false">
      <c r="A48" s="21" t="s">
        <v>28</v>
      </c>
      <c r="B48" s="21" t="s">
        <v>29</v>
      </c>
      <c r="C48" s="23" t="n">
        <v>2023</v>
      </c>
      <c r="D48" s="23" t="s">
        <v>38</v>
      </c>
      <c r="E48" s="23" t="n">
        <v>2332110499</v>
      </c>
      <c r="F48" s="23" t="s">
        <v>98</v>
      </c>
      <c r="G48" s="24" t="n">
        <v>88</v>
      </c>
      <c r="H48" s="24" t="n">
        <v>5.15</v>
      </c>
      <c r="I48" s="24" t="n">
        <f aca="false">G48+H48</f>
        <v>93.15</v>
      </c>
      <c r="J48" s="24" t="n">
        <v>81.3153153153153</v>
      </c>
      <c r="K48" s="24" t="n">
        <v>0</v>
      </c>
      <c r="L48" s="24" t="n">
        <f aca="false">J48+K48</f>
        <v>81.3153153153153</v>
      </c>
      <c r="M48" s="25" t="n">
        <v>78.425</v>
      </c>
      <c r="N48" s="24" t="n">
        <v>0</v>
      </c>
      <c r="O48" s="24" t="n">
        <f aca="false">M48+N48</f>
        <v>78.425</v>
      </c>
      <c r="P48" s="25" t="n">
        <f aca="false">I48*0.15+L48*0.75+O48*0.1</f>
        <v>82.8014864864865</v>
      </c>
      <c r="Q48" s="26" t="n">
        <f aca="false">RANK(P48,P$5:P$89)</f>
        <v>44</v>
      </c>
      <c r="R48" s="23" t="n">
        <f aca="false">RANK(J48,J$5:J$89)</f>
        <v>50</v>
      </c>
      <c r="S48" s="21" t="s">
        <v>32</v>
      </c>
      <c r="T48" s="21" t="n">
        <v>85</v>
      </c>
      <c r="U48" s="28"/>
      <c r="V48" s="32"/>
      <c r="W48" s="28"/>
      <c r="X48" s="30"/>
    </row>
    <row r="49" customFormat="false" ht="15" hidden="false" customHeight="true" outlineLevel="0" collapsed="false">
      <c r="A49" s="21" t="s">
        <v>28</v>
      </c>
      <c r="B49" s="21" t="s">
        <v>29</v>
      </c>
      <c r="C49" s="23" t="n">
        <v>2023</v>
      </c>
      <c r="D49" s="23" t="s">
        <v>61</v>
      </c>
      <c r="E49" s="23" t="n">
        <v>2315110335</v>
      </c>
      <c r="F49" s="23" t="s">
        <v>99</v>
      </c>
      <c r="G49" s="24" t="n">
        <v>88</v>
      </c>
      <c r="H49" s="24" t="n">
        <v>0</v>
      </c>
      <c r="I49" s="24" t="n">
        <f aca="false">G49+H49</f>
        <v>88</v>
      </c>
      <c r="J49" s="24" t="n">
        <v>81.5225225225225</v>
      </c>
      <c r="K49" s="24" t="n">
        <v>0</v>
      </c>
      <c r="L49" s="24" t="n">
        <f aca="false">J49+K49</f>
        <v>81.5225225225225</v>
      </c>
      <c r="M49" s="25" t="n">
        <v>84.4</v>
      </c>
      <c r="N49" s="24" t="n">
        <v>0</v>
      </c>
      <c r="O49" s="24" t="n">
        <f aca="false">M49+N49</f>
        <v>84.4</v>
      </c>
      <c r="P49" s="25" t="n">
        <f aca="false">I49*0.15+L49*0.75+O49*0.1</f>
        <v>82.7818918918919</v>
      </c>
      <c r="Q49" s="26" t="n">
        <f aca="false">RANK(P49,P$5:P$89)</f>
        <v>45</v>
      </c>
      <c r="R49" s="23" t="n">
        <f aca="false">RANK(J49,J$5:J$89)</f>
        <v>47</v>
      </c>
      <c r="S49" s="21" t="s">
        <v>100</v>
      </c>
      <c r="T49" s="21" t="n">
        <v>85</v>
      </c>
      <c r="U49" s="28"/>
      <c r="V49" s="32"/>
      <c r="W49" s="28"/>
      <c r="X49" s="30"/>
    </row>
    <row r="50" customFormat="false" ht="15" hidden="false" customHeight="true" outlineLevel="0" collapsed="false">
      <c r="A50" s="21" t="s">
        <v>28</v>
      </c>
      <c r="B50" s="21" t="s">
        <v>29</v>
      </c>
      <c r="C50" s="23" t="n">
        <v>2023</v>
      </c>
      <c r="D50" s="23" t="s">
        <v>68</v>
      </c>
      <c r="E50" s="23" t="n">
        <v>2332110477</v>
      </c>
      <c r="F50" s="23" t="s">
        <v>101</v>
      </c>
      <c r="G50" s="24" t="n">
        <v>88</v>
      </c>
      <c r="H50" s="24" t="n">
        <v>0.2</v>
      </c>
      <c r="I50" s="24" t="n">
        <f aca="false">G50+H50</f>
        <v>88.2</v>
      </c>
      <c r="J50" s="24" t="n">
        <v>82.7567567567568</v>
      </c>
      <c r="K50" s="24" t="n">
        <v>0</v>
      </c>
      <c r="L50" s="24" t="n">
        <f aca="false">J50+K50</f>
        <v>82.7567567567568</v>
      </c>
      <c r="M50" s="25" t="n">
        <v>73.9</v>
      </c>
      <c r="N50" s="24" t="n">
        <v>0</v>
      </c>
      <c r="O50" s="24" t="n">
        <f aca="false">M50+N50</f>
        <v>73.9</v>
      </c>
      <c r="P50" s="25" t="n">
        <f aca="false">I50*0.15+L50*0.75+O50*0.1</f>
        <v>82.6875675675676</v>
      </c>
      <c r="Q50" s="26" t="n">
        <f aca="false">RANK(P50,P$5:P$89)</f>
        <v>46</v>
      </c>
      <c r="R50" s="23" t="n">
        <f aca="false">RANK(J50,J$5:J$89)</f>
        <v>36</v>
      </c>
      <c r="S50" s="21" t="s">
        <v>32</v>
      </c>
      <c r="T50" s="21" t="n">
        <v>85</v>
      </c>
      <c r="U50" s="28"/>
      <c r="V50" s="32"/>
      <c r="W50" s="28"/>
      <c r="X50" s="30"/>
    </row>
    <row r="51" customFormat="false" ht="15" hidden="false" customHeight="true" outlineLevel="0" collapsed="false">
      <c r="A51" s="21" t="s">
        <v>28</v>
      </c>
      <c r="B51" s="21" t="s">
        <v>29</v>
      </c>
      <c r="C51" s="23" t="n">
        <v>2023</v>
      </c>
      <c r="D51" s="23" t="s">
        <v>68</v>
      </c>
      <c r="E51" s="23" t="n">
        <v>2332110473</v>
      </c>
      <c r="F51" s="23" t="s">
        <v>102</v>
      </c>
      <c r="G51" s="24" t="n">
        <v>88</v>
      </c>
      <c r="H51" s="24" t="n">
        <v>3.2</v>
      </c>
      <c r="I51" s="24" t="n">
        <f aca="false">G51+H51</f>
        <v>91.2</v>
      </c>
      <c r="J51" s="24" t="n">
        <v>82.6756756756757</v>
      </c>
      <c r="K51" s="24" t="n">
        <v>0</v>
      </c>
      <c r="L51" s="24" t="n">
        <f aca="false">J51+K51</f>
        <v>82.6756756756757</v>
      </c>
      <c r="M51" s="25" t="n">
        <v>66.25</v>
      </c>
      <c r="N51" s="24" t="n">
        <v>0</v>
      </c>
      <c r="O51" s="24" t="n">
        <f aca="false">M51+N51</f>
        <v>66.25</v>
      </c>
      <c r="P51" s="25" t="n">
        <f aca="false">I51*0.15+L51*0.75+O51*0.1</f>
        <v>82.3117567567568</v>
      </c>
      <c r="Q51" s="26" t="n">
        <f aca="false">RANK(P51,P$5:P$89)</f>
        <v>47</v>
      </c>
      <c r="R51" s="23" t="n">
        <f aca="false">RANK(J51,J$5:J$89)</f>
        <v>37</v>
      </c>
      <c r="S51" s="21" t="s">
        <v>32</v>
      </c>
      <c r="T51" s="21" t="n">
        <v>85</v>
      </c>
      <c r="U51" s="28"/>
      <c r="V51" s="32"/>
      <c r="W51" s="28"/>
      <c r="X51" s="30"/>
    </row>
    <row r="52" customFormat="false" ht="15" hidden="false" customHeight="true" outlineLevel="0" collapsed="false">
      <c r="A52" s="21" t="s">
        <v>28</v>
      </c>
      <c r="B52" s="21" t="s">
        <v>29</v>
      </c>
      <c r="C52" s="23" t="n">
        <v>2023</v>
      </c>
      <c r="D52" s="23" t="s">
        <v>36</v>
      </c>
      <c r="E52" s="23" t="n">
        <v>2332110462</v>
      </c>
      <c r="F52" s="23" t="s">
        <v>103</v>
      </c>
      <c r="G52" s="24" t="n">
        <v>88</v>
      </c>
      <c r="H52" s="24" t="n">
        <v>0</v>
      </c>
      <c r="I52" s="24" t="n">
        <f aca="false">G52+H52</f>
        <v>88</v>
      </c>
      <c r="J52" s="24" t="n">
        <v>81.0810810810811</v>
      </c>
      <c r="K52" s="24" t="n">
        <v>0</v>
      </c>
      <c r="L52" s="24" t="n">
        <f aca="false">J52+K52</f>
        <v>81.0810810810811</v>
      </c>
      <c r="M52" s="25" t="n">
        <v>82.95</v>
      </c>
      <c r="N52" s="24" t="n">
        <v>0</v>
      </c>
      <c r="O52" s="24" t="n">
        <f aca="false">M52+N52</f>
        <v>82.95</v>
      </c>
      <c r="P52" s="25" t="n">
        <f aca="false">I52*0.15+L52*0.75+O52*0.1</f>
        <v>82.3058108108108</v>
      </c>
      <c r="Q52" s="26" t="n">
        <f aca="false">RANK(P52,P$5:P$89)</f>
        <v>48</v>
      </c>
      <c r="R52" s="23" t="n">
        <f aca="false">RANK(J52,J$5:J$89)</f>
        <v>51</v>
      </c>
      <c r="S52" s="21" t="s">
        <v>32</v>
      </c>
      <c r="T52" s="21" t="n">
        <v>85</v>
      </c>
      <c r="U52" s="28"/>
      <c r="V52" s="32"/>
      <c r="W52" s="28"/>
      <c r="X52" s="30"/>
    </row>
    <row r="53" customFormat="false" ht="15" hidden="false" customHeight="true" outlineLevel="0" collapsed="false">
      <c r="A53" s="21" t="s">
        <v>28</v>
      </c>
      <c r="B53" s="21" t="s">
        <v>29</v>
      </c>
      <c r="C53" s="23" t="n">
        <v>2023</v>
      </c>
      <c r="D53" s="23" t="s">
        <v>30</v>
      </c>
      <c r="E53" s="23" t="n">
        <v>2332110103</v>
      </c>
      <c r="F53" s="23" t="s">
        <v>104</v>
      </c>
      <c r="G53" s="24" t="n">
        <v>88</v>
      </c>
      <c r="H53" s="24" t="n">
        <v>8.875</v>
      </c>
      <c r="I53" s="24" t="n">
        <f aca="false">G53+H53</f>
        <v>96.875</v>
      </c>
      <c r="J53" s="24" t="n">
        <v>78.6936936936937</v>
      </c>
      <c r="K53" s="24" t="n">
        <v>0</v>
      </c>
      <c r="L53" s="24" t="n">
        <f aca="false">J53+K53</f>
        <v>78.6936936936937</v>
      </c>
      <c r="M53" s="25" t="n">
        <v>87</v>
      </c>
      <c r="N53" s="24" t="n">
        <v>0</v>
      </c>
      <c r="O53" s="24" t="n">
        <f aca="false">M53+N53</f>
        <v>87</v>
      </c>
      <c r="P53" s="25" t="n">
        <f aca="false">I53*0.15+L53*0.75+O53*0.1</f>
        <v>82.2515202702703</v>
      </c>
      <c r="Q53" s="26" t="n">
        <f aca="false">RANK(P53,P$5:P$89)</f>
        <v>49</v>
      </c>
      <c r="R53" s="23" t="n">
        <f aca="false">RANK(J53,J$5:J$89)</f>
        <v>70</v>
      </c>
      <c r="S53" s="21" t="s">
        <v>32</v>
      </c>
      <c r="T53" s="21" t="n">
        <v>85</v>
      </c>
      <c r="U53" s="28"/>
      <c r="V53" s="32"/>
      <c r="W53" s="28"/>
      <c r="X53" s="30"/>
    </row>
    <row r="54" customFormat="false" ht="15" hidden="false" customHeight="true" outlineLevel="0" collapsed="false">
      <c r="A54" s="21" t="s">
        <v>28</v>
      </c>
      <c r="B54" s="21" t="s">
        <v>29</v>
      </c>
      <c r="C54" s="23" t="n">
        <v>2023</v>
      </c>
      <c r="D54" s="23" t="s">
        <v>68</v>
      </c>
      <c r="E54" s="23" t="n">
        <v>2332110476</v>
      </c>
      <c r="F54" s="23" t="s">
        <v>105</v>
      </c>
      <c r="G54" s="24" t="n">
        <v>88</v>
      </c>
      <c r="H54" s="24" t="n">
        <v>0.6</v>
      </c>
      <c r="I54" s="24" t="n">
        <f aca="false">G54+H54</f>
        <v>88.6</v>
      </c>
      <c r="J54" s="24" t="n">
        <v>80.1081081081081</v>
      </c>
      <c r="K54" s="24" t="n">
        <v>0</v>
      </c>
      <c r="L54" s="24" t="n">
        <f aca="false">J54+K54</f>
        <v>80.1081081081081</v>
      </c>
      <c r="M54" s="25" t="n">
        <v>86.85</v>
      </c>
      <c r="N54" s="24" t="n">
        <v>0</v>
      </c>
      <c r="O54" s="24" t="n">
        <f aca="false">M54+N54</f>
        <v>86.85</v>
      </c>
      <c r="P54" s="25" t="n">
        <f aca="false">I54*0.15+L54*0.75+O54*0.1</f>
        <v>82.0560810810811</v>
      </c>
      <c r="Q54" s="26" t="n">
        <f aca="false">RANK(P54,P$5:P$89)</f>
        <v>50</v>
      </c>
      <c r="R54" s="23" t="n">
        <f aca="false">RANK(J54,J$5:J$89)</f>
        <v>59</v>
      </c>
      <c r="S54" s="21" t="s">
        <v>32</v>
      </c>
      <c r="T54" s="21" t="n">
        <v>85</v>
      </c>
      <c r="U54" s="28"/>
      <c r="V54" s="32"/>
      <c r="W54" s="28"/>
      <c r="X54" s="30"/>
    </row>
    <row r="55" customFormat="false" ht="15" hidden="false" customHeight="true" outlineLevel="0" collapsed="false">
      <c r="A55" s="21" t="s">
        <v>28</v>
      </c>
      <c r="B55" s="21" t="s">
        <v>29</v>
      </c>
      <c r="C55" s="23" t="n">
        <v>2023</v>
      </c>
      <c r="D55" s="23" t="s">
        <v>36</v>
      </c>
      <c r="E55" s="23" t="n">
        <v>2315110310</v>
      </c>
      <c r="F55" s="23" t="s">
        <v>106</v>
      </c>
      <c r="G55" s="24" t="n">
        <v>88</v>
      </c>
      <c r="H55" s="24" t="n">
        <v>1.6</v>
      </c>
      <c r="I55" s="24" t="n">
        <f aca="false">G55+H55</f>
        <v>89.6</v>
      </c>
      <c r="J55" s="24" t="n">
        <v>81.3423423423424</v>
      </c>
      <c r="K55" s="24" t="n">
        <v>0</v>
      </c>
      <c r="L55" s="24" t="n">
        <f aca="false">J55+K55</f>
        <v>81.3423423423424</v>
      </c>
      <c r="M55" s="25" t="n">
        <v>75.9</v>
      </c>
      <c r="N55" s="24" t="n">
        <v>0</v>
      </c>
      <c r="O55" s="24" t="n">
        <f aca="false">M55+N55</f>
        <v>75.9</v>
      </c>
      <c r="P55" s="25" t="n">
        <f aca="false">I55*0.15+L55*0.75+O55*0.1</f>
        <v>82.0367567567568</v>
      </c>
      <c r="Q55" s="26" t="n">
        <f aca="false">RANK(P55,P$5:P$89)</f>
        <v>51</v>
      </c>
      <c r="R55" s="23" t="n">
        <f aca="false">RANK(J55,J$5:J$89)</f>
        <v>49</v>
      </c>
      <c r="S55" s="21" t="s">
        <v>32</v>
      </c>
      <c r="T55" s="21" t="n">
        <v>85</v>
      </c>
      <c r="U55" s="28"/>
      <c r="V55" s="32"/>
      <c r="W55" s="28"/>
      <c r="X55" s="30"/>
    </row>
    <row r="56" customFormat="false" ht="15" hidden="false" customHeight="true" outlineLevel="0" collapsed="false">
      <c r="A56" s="21" t="s">
        <v>28</v>
      </c>
      <c r="B56" s="21" t="s">
        <v>29</v>
      </c>
      <c r="C56" s="23" t="n">
        <v>2023</v>
      </c>
      <c r="D56" s="23" t="s">
        <v>38</v>
      </c>
      <c r="E56" s="23" t="n">
        <v>2332110447</v>
      </c>
      <c r="F56" s="23" t="s">
        <v>107</v>
      </c>
      <c r="G56" s="24" t="n">
        <v>88</v>
      </c>
      <c r="H56" s="24" t="n">
        <v>0.85</v>
      </c>
      <c r="I56" s="24" t="n">
        <f aca="false">G56+H56</f>
        <v>88.85</v>
      </c>
      <c r="J56" s="24" t="n">
        <v>80.036036036036</v>
      </c>
      <c r="K56" s="24" t="n">
        <v>0</v>
      </c>
      <c r="L56" s="24" t="n">
        <f aca="false">J56+K56</f>
        <v>80.036036036036</v>
      </c>
      <c r="M56" s="25" t="n">
        <v>86.75</v>
      </c>
      <c r="N56" s="24" t="n">
        <v>0</v>
      </c>
      <c r="O56" s="24" t="n">
        <f aca="false">M56+N56</f>
        <v>86.75</v>
      </c>
      <c r="P56" s="25" t="n">
        <f aca="false">I56*0.15+L56*0.75+O56*0.1</f>
        <v>82.029527027027</v>
      </c>
      <c r="Q56" s="26" t="n">
        <f aca="false">RANK(P56,P$5:P$89)</f>
        <v>52</v>
      </c>
      <c r="R56" s="23" t="n">
        <f aca="false">RANK(J56,J$5:J$89)</f>
        <v>61</v>
      </c>
      <c r="S56" s="21" t="s">
        <v>32</v>
      </c>
      <c r="T56" s="21" t="n">
        <v>85</v>
      </c>
      <c r="U56" s="28"/>
      <c r="V56" s="32"/>
      <c r="W56" s="28"/>
      <c r="X56" s="30"/>
    </row>
    <row r="57" customFormat="false" ht="15" hidden="false" customHeight="true" outlineLevel="0" collapsed="false">
      <c r="A57" s="21" t="s">
        <v>28</v>
      </c>
      <c r="B57" s="21" t="s">
        <v>29</v>
      </c>
      <c r="C57" s="23" t="n">
        <v>2023</v>
      </c>
      <c r="D57" s="23" t="s">
        <v>61</v>
      </c>
      <c r="E57" s="23" t="n">
        <v>2332110500</v>
      </c>
      <c r="F57" s="23" t="s">
        <v>108</v>
      </c>
      <c r="G57" s="24" t="n">
        <v>88</v>
      </c>
      <c r="H57" s="24" t="n">
        <v>0</v>
      </c>
      <c r="I57" s="24" t="n">
        <f aca="false">G57+H57</f>
        <v>88</v>
      </c>
      <c r="J57" s="24" t="n">
        <v>82.5045045045045</v>
      </c>
      <c r="K57" s="24" t="n">
        <v>0</v>
      </c>
      <c r="L57" s="24" t="n">
        <f aca="false">J57+K57</f>
        <v>82.5045045045045</v>
      </c>
      <c r="M57" s="25" t="n">
        <v>68.9</v>
      </c>
      <c r="N57" s="24" t="n">
        <v>0</v>
      </c>
      <c r="O57" s="24" t="n">
        <f aca="false">M57+N57</f>
        <v>68.9</v>
      </c>
      <c r="P57" s="25" t="n">
        <f aca="false">I57*0.15+L57*0.75+O57*0.1</f>
        <v>81.9683783783784</v>
      </c>
      <c r="Q57" s="26" t="n">
        <f aca="false">RANK(P57,P$5:P$89)</f>
        <v>53</v>
      </c>
      <c r="R57" s="23" t="n">
        <f aca="false">RANK(J57,J$5:J$89)</f>
        <v>40</v>
      </c>
      <c r="S57" s="21" t="s">
        <v>32</v>
      </c>
      <c r="T57" s="21" t="n">
        <v>85</v>
      </c>
      <c r="U57" s="28"/>
      <c r="V57" s="32"/>
      <c r="W57" s="28"/>
      <c r="X57" s="30"/>
    </row>
    <row r="58" customFormat="false" ht="15" hidden="false" customHeight="true" outlineLevel="0" collapsed="false">
      <c r="A58" s="21" t="s">
        <v>28</v>
      </c>
      <c r="B58" s="21" t="s">
        <v>29</v>
      </c>
      <c r="C58" s="23" t="n">
        <v>2023</v>
      </c>
      <c r="D58" s="23" t="s">
        <v>30</v>
      </c>
      <c r="E58" s="23" t="n">
        <v>2332110444</v>
      </c>
      <c r="F58" s="23" t="s">
        <v>109</v>
      </c>
      <c r="G58" s="24" t="n">
        <v>88</v>
      </c>
      <c r="H58" s="24" t="n">
        <v>1.2</v>
      </c>
      <c r="I58" s="24" t="n">
        <f aca="false">G58+H58</f>
        <v>89.2</v>
      </c>
      <c r="J58" s="24" t="n">
        <v>81.9369369369369</v>
      </c>
      <c r="K58" s="24" t="n">
        <v>0</v>
      </c>
      <c r="L58" s="24" t="n">
        <f aca="false">J58+K58</f>
        <v>81.9369369369369</v>
      </c>
      <c r="M58" s="25" t="n">
        <v>71.1</v>
      </c>
      <c r="N58" s="24" t="n">
        <v>0</v>
      </c>
      <c r="O58" s="24" t="n">
        <f aca="false">M58+N58</f>
        <v>71.1</v>
      </c>
      <c r="P58" s="25" t="n">
        <f aca="false">I58*0.15+L58*0.75+O58*0.1</f>
        <v>81.9427027027027</v>
      </c>
      <c r="Q58" s="26" t="n">
        <f aca="false">RANK(P58,P$5:P$89)</f>
        <v>54</v>
      </c>
      <c r="R58" s="23" t="n">
        <f aca="false">RANK(J58,J$5:J$89)</f>
        <v>42</v>
      </c>
      <c r="S58" s="21" t="s">
        <v>32</v>
      </c>
      <c r="T58" s="21" t="n">
        <v>85</v>
      </c>
      <c r="U58" s="28"/>
      <c r="V58" s="32"/>
      <c r="W58" s="28"/>
      <c r="X58" s="30"/>
    </row>
    <row r="59" customFormat="false" ht="15" hidden="false" customHeight="true" outlineLevel="0" collapsed="false">
      <c r="A59" s="21" t="s">
        <v>28</v>
      </c>
      <c r="B59" s="21" t="s">
        <v>29</v>
      </c>
      <c r="C59" s="23" t="n">
        <v>2023</v>
      </c>
      <c r="D59" s="23" t="s">
        <v>36</v>
      </c>
      <c r="E59" s="23" t="n">
        <v>2332110441</v>
      </c>
      <c r="F59" s="23" t="s">
        <v>110</v>
      </c>
      <c r="G59" s="24" t="n">
        <v>88</v>
      </c>
      <c r="H59" s="24" t="n">
        <v>0</v>
      </c>
      <c r="I59" s="24" t="n">
        <f aca="false">G59+H59</f>
        <v>88</v>
      </c>
      <c r="J59" s="24" t="n">
        <v>81.7747747747748</v>
      </c>
      <c r="K59" s="24" t="n">
        <v>0</v>
      </c>
      <c r="L59" s="24" t="n">
        <f aca="false">J59+K59</f>
        <v>81.7747747747748</v>
      </c>
      <c r="M59" s="25" t="n">
        <v>73.9</v>
      </c>
      <c r="N59" s="24" t="n">
        <v>0</v>
      </c>
      <c r="O59" s="24" t="n">
        <f aca="false">M59+N59</f>
        <v>73.9</v>
      </c>
      <c r="P59" s="25" t="n">
        <f aca="false">I59*0.15+L59*0.75+O59*0.1</f>
        <v>81.9210810810811</v>
      </c>
      <c r="Q59" s="26" t="n">
        <f aca="false">RANK(P59,P$5:P$89)</f>
        <v>55</v>
      </c>
      <c r="R59" s="23" t="n">
        <f aca="false">RANK(J59,J$5:J$89)</f>
        <v>44</v>
      </c>
      <c r="S59" s="21" t="s">
        <v>32</v>
      </c>
      <c r="T59" s="21" t="n">
        <v>85</v>
      </c>
      <c r="U59" s="28"/>
      <c r="V59" s="32"/>
      <c r="W59" s="28"/>
      <c r="X59" s="30"/>
    </row>
    <row r="60" customFormat="false" ht="15" hidden="false" customHeight="true" outlineLevel="0" collapsed="false">
      <c r="A60" s="21" t="s">
        <v>28</v>
      </c>
      <c r="B60" s="21" t="s">
        <v>29</v>
      </c>
      <c r="C60" s="23" t="n">
        <v>2023</v>
      </c>
      <c r="D60" s="23" t="s">
        <v>68</v>
      </c>
      <c r="E60" s="23" t="n">
        <v>2332110502</v>
      </c>
      <c r="F60" s="23" t="s">
        <v>111</v>
      </c>
      <c r="G60" s="24" t="n">
        <v>88</v>
      </c>
      <c r="H60" s="24" t="n">
        <v>0</v>
      </c>
      <c r="I60" s="24" t="n">
        <f aca="false">G60+H60</f>
        <v>88</v>
      </c>
      <c r="J60" s="24" t="n">
        <v>80.8828828828829</v>
      </c>
      <c r="K60" s="24" t="n">
        <v>0</v>
      </c>
      <c r="L60" s="24" t="n">
        <f aca="false">J60+K60</f>
        <v>80.8828828828829</v>
      </c>
      <c r="M60" s="25" t="n">
        <v>79.075</v>
      </c>
      <c r="N60" s="24" t="n">
        <v>0</v>
      </c>
      <c r="O60" s="24" t="n">
        <f aca="false">M60+N60</f>
        <v>79.075</v>
      </c>
      <c r="P60" s="25" t="n">
        <f aca="false">I60*0.15+L60*0.75+O60*0.1</f>
        <v>81.7696621621622</v>
      </c>
      <c r="Q60" s="26" t="n">
        <f aca="false">RANK(P60,P$5:P$89)</f>
        <v>56</v>
      </c>
      <c r="R60" s="23" t="n">
        <f aca="false">RANK(J60,J$5:J$89)</f>
        <v>53</v>
      </c>
      <c r="S60" s="21" t="s">
        <v>32</v>
      </c>
      <c r="T60" s="21" t="n">
        <v>85</v>
      </c>
      <c r="U60" s="28"/>
      <c r="V60" s="32"/>
      <c r="W60" s="28"/>
      <c r="X60" s="30"/>
    </row>
    <row r="61" customFormat="false" ht="15" hidden="false" customHeight="true" outlineLevel="0" collapsed="false">
      <c r="A61" s="21" t="s">
        <v>28</v>
      </c>
      <c r="B61" s="21" t="s">
        <v>29</v>
      </c>
      <c r="C61" s="23" t="n">
        <v>2023</v>
      </c>
      <c r="D61" s="23" t="s">
        <v>68</v>
      </c>
      <c r="E61" s="23" t="n">
        <v>2332110481</v>
      </c>
      <c r="F61" s="23" t="s">
        <v>112</v>
      </c>
      <c r="G61" s="24" t="n">
        <v>88</v>
      </c>
      <c r="H61" s="24" t="n">
        <v>0.4</v>
      </c>
      <c r="I61" s="24" t="n">
        <f aca="false">G61+H61</f>
        <v>88.4</v>
      </c>
      <c r="J61" s="24" t="n">
        <v>82.5315315315315</v>
      </c>
      <c r="K61" s="24" t="n">
        <v>0</v>
      </c>
      <c r="L61" s="24" t="n">
        <f aca="false">J61+K61</f>
        <v>82.5315315315315</v>
      </c>
      <c r="M61" s="25" t="n">
        <v>62</v>
      </c>
      <c r="N61" s="24" t="n">
        <v>0</v>
      </c>
      <c r="O61" s="24" t="n">
        <f aca="false">M61+N61</f>
        <v>62</v>
      </c>
      <c r="P61" s="25" t="n">
        <f aca="false">I61*0.15+L61*0.75+O61*0.1</f>
        <v>81.3586486486487</v>
      </c>
      <c r="Q61" s="26" t="n">
        <f aca="false">RANK(P61,P$5:P$89)</f>
        <v>57</v>
      </c>
      <c r="R61" s="23" t="n">
        <f aca="false">RANK(J61,J$5:J$89)</f>
        <v>39</v>
      </c>
      <c r="S61" s="21" t="s">
        <v>100</v>
      </c>
      <c r="T61" s="21" t="n">
        <v>85</v>
      </c>
      <c r="U61" s="28"/>
      <c r="V61" s="32"/>
      <c r="W61" s="28"/>
      <c r="X61" s="30"/>
    </row>
    <row r="62" customFormat="false" ht="15" hidden="false" customHeight="true" outlineLevel="0" collapsed="false">
      <c r="A62" s="21" t="s">
        <v>28</v>
      </c>
      <c r="B62" s="21" t="s">
        <v>29</v>
      </c>
      <c r="C62" s="23" t="n">
        <v>2023</v>
      </c>
      <c r="D62" s="23" t="s">
        <v>38</v>
      </c>
      <c r="E62" s="23" t="n">
        <v>2332110503</v>
      </c>
      <c r="F62" s="23" t="s">
        <v>113</v>
      </c>
      <c r="G62" s="24" t="n">
        <v>88</v>
      </c>
      <c r="H62" s="24" t="n">
        <v>0</v>
      </c>
      <c r="I62" s="24" t="n">
        <f aca="false">G62+H62</f>
        <v>88</v>
      </c>
      <c r="J62" s="24" t="n">
        <v>80.1171171171171</v>
      </c>
      <c r="K62" s="24" t="n">
        <v>0</v>
      </c>
      <c r="L62" s="24" t="n">
        <f aca="false">J62+K62</f>
        <v>80.1171171171171</v>
      </c>
      <c r="M62" s="25" t="n">
        <v>80</v>
      </c>
      <c r="N62" s="24" t="n">
        <v>0</v>
      </c>
      <c r="O62" s="24" t="n">
        <f aca="false">M62+N62</f>
        <v>80</v>
      </c>
      <c r="P62" s="25" t="n">
        <f aca="false">I62*0.15+L62*0.75+O62*0.1</f>
        <v>81.2878378378378</v>
      </c>
      <c r="Q62" s="26" t="n">
        <f aca="false">RANK(P62,P$5:P$89)</f>
        <v>58</v>
      </c>
      <c r="R62" s="23" t="n">
        <f aca="false">RANK(J62,J$5:J$89)</f>
        <v>58</v>
      </c>
      <c r="S62" s="21" t="s">
        <v>32</v>
      </c>
      <c r="T62" s="21" t="n">
        <v>85</v>
      </c>
      <c r="U62" s="28"/>
      <c r="V62" s="32"/>
      <c r="W62" s="28"/>
      <c r="X62" s="30"/>
    </row>
    <row r="63" customFormat="false" ht="15" hidden="false" customHeight="true" outlineLevel="0" collapsed="false">
      <c r="A63" s="21" t="s">
        <v>28</v>
      </c>
      <c r="B63" s="21" t="s">
        <v>29</v>
      </c>
      <c r="C63" s="23" t="n">
        <v>2023</v>
      </c>
      <c r="D63" s="23" t="s">
        <v>68</v>
      </c>
      <c r="E63" s="23" t="n">
        <v>2332110485</v>
      </c>
      <c r="F63" s="23" t="s">
        <v>114</v>
      </c>
      <c r="G63" s="24" t="n">
        <v>88</v>
      </c>
      <c r="H63" s="24" t="n">
        <v>0.6</v>
      </c>
      <c r="I63" s="24" t="n">
        <f aca="false">G63+H63</f>
        <v>88.6</v>
      </c>
      <c r="J63" s="24" t="n">
        <v>80.1351351351351</v>
      </c>
      <c r="K63" s="24" t="n">
        <v>0</v>
      </c>
      <c r="L63" s="24" t="n">
        <f aca="false">J63+K63</f>
        <v>80.1351351351351</v>
      </c>
      <c r="M63" s="25" t="n">
        <v>74.15</v>
      </c>
      <c r="N63" s="24" t="n">
        <v>0</v>
      </c>
      <c r="O63" s="24" t="n">
        <f aca="false">M63+N63</f>
        <v>74.15</v>
      </c>
      <c r="P63" s="25" t="n">
        <f aca="false">I63*0.15+L63*0.75+O63*0.1</f>
        <v>80.8063513513514</v>
      </c>
      <c r="Q63" s="26" t="n">
        <f aca="false">RANK(P63,P$5:P$89)</f>
        <v>59</v>
      </c>
      <c r="R63" s="23" t="n">
        <f aca="false">RANK(J63,J$5:J$89)</f>
        <v>57</v>
      </c>
      <c r="S63" s="21" t="s">
        <v>32</v>
      </c>
      <c r="T63" s="21" t="n">
        <v>85</v>
      </c>
      <c r="U63" s="28"/>
      <c r="V63" s="32"/>
      <c r="W63" s="28"/>
      <c r="X63" s="30"/>
    </row>
    <row r="64" customFormat="false" ht="15" hidden="false" customHeight="true" outlineLevel="0" collapsed="false">
      <c r="A64" s="21" t="s">
        <v>28</v>
      </c>
      <c r="B64" s="21" t="s">
        <v>29</v>
      </c>
      <c r="C64" s="23" t="n">
        <v>2023</v>
      </c>
      <c r="D64" s="23" t="s">
        <v>36</v>
      </c>
      <c r="E64" s="23" t="n">
        <v>2332110450</v>
      </c>
      <c r="F64" s="23" t="s">
        <v>115</v>
      </c>
      <c r="G64" s="24" t="n">
        <v>88</v>
      </c>
      <c r="H64" s="24" t="n">
        <v>0</v>
      </c>
      <c r="I64" s="24" t="n">
        <f aca="false">G64+H64</f>
        <v>88</v>
      </c>
      <c r="J64" s="24" t="n">
        <v>80.0630630630631</v>
      </c>
      <c r="K64" s="24" t="n">
        <v>0</v>
      </c>
      <c r="L64" s="24" t="n">
        <f aca="false">J64+K64</f>
        <v>80.0630630630631</v>
      </c>
      <c r="M64" s="25" t="n">
        <v>75.45</v>
      </c>
      <c r="N64" s="24" t="n">
        <v>0</v>
      </c>
      <c r="O64" s="24" t="n">
        <f aca="false">M64+N64</f>
        <v>75.45</v>
      </c>
      <c r="P64" s="25" t="n">
        <f aca="false">I64*0.15+L64*0.75+O64*0.1</f>
        <v>80.7922972972973</v>
      </c>
      <c r="Q64" s="26" t="n">
        <f aca="false">RANK(P64,P$5:P$89)</f>
        <v>60</v>
      </c>
      <c r="R64" s="23" t="n">
        <f aca="false">RANK(J64,J$5:J$89)</f>
        <v>60</v>
      </c>
      <c r="S64" s="21" t="s">
        <v>32</v>
      </c>
      <c r="T64" s="21" t="n">
        <v>85</v>
      </c>
      <c r="U64" s="28"/>
      <c r="V64" s="32"/>
      <c r="W64" s="28"/>
      <c r="X64" s="30"/>
    </row>
    <row r="65" customFormat="false" ht="15" hidden="false" customHeight="true" outlineLevel="0" collapsed="false">
      <c r="A65" s="21" t="s">
        <v>28</v>
      </c>
      <c r="B65" s="21" t="s">
        <v>29</v>
      </c>
      <c r="C65" s="23" t="n">
        <v>2023</v>
      </c>
      <c r="D65" s="23" t="s">
        <v>36</v>
      </c>
      <c r="E65" s="23" t="n">
        <v>2332110464</v>
      </c>
      <c r="F65" s="23" t="s">
        <v>116</v>
      </c>
      <c r="G65" s="24" t="n">
        <v>88</v>
      </c>
      <c r="H65" s="24" t="n">
        <v>0</v>
      </c>
      <c r="I65" s="24" t="n">
        <f aca="false">G65+H65</f>
        <v>88</v>
      </c>
      <c r="J65" s="24" t="n">
        <v>79.045045045045</v>
      </c>
      <c r="K65" s="24" t="n">
        <v>0</v>
      </c>
      <c r="L65" s="24" t="n">
        <f aca="false">J65+K65</f>
        <v>79.045045045045</v>
      </c>
      <c r="M65" s="25" t="n">
        <v>81.2</v>
      </c>
      <c r="N65" s="24" t="n">
        <v>0</v>
      </c>
      <c r="O65" s="24" t="n">
        <f aca="false">M65+N65</f>
        <v>81.2</v>
      </c>
      <c r="P65" s="25" t="n">
        <f aca="false">I65*0.15+L65*0.75+O65*0.1</f>
        <v>80.6037837837838</v>
      </c>
      <c r="Q65" s="26" t="n">
        <f aca="false">RANK(P65,P$5:P$89)</f>
        <v>61</v>
      </c>
      <c r="R65" s="23" t="n">
        <f aca="false">RANK(J65,J$5:J$89)</f>
        <v>69</v>
      </c>
      <c r="S65" s="21" t="s">
        <v>32</v>
      </c>
      <c r="T65" s="21" t="n">
        <v>85</v>
      </c>
      <c r="U65" s="28"/>
      <c r="V65" s="32"/>
      <c r="W65" s="28"/>
      <c r="X65" s="30"/>
    </row>
    <row r="66" customFormat="false" ht="15" hidden="false" customHeight="true" outlineLevel="0" collapsed="false">
      <c r="A66" s="21" t="s">
        <v>28</v>
      </c>
      <c r="B66" s="21" t="s">
        <v>29</v>
      </c>
      <c r="C66" s="23" t="n">
        <v>2023</v>
      </c>
      <c r="D66" s="23" t="s">
        <v>38</v>
      </c>
      <c r="E66" s="23" t="n">
        <v>2332110454</v>
      </c>
      <c r="F66" s="23" t="s">
        <v>117</v>
      </c>
      <c r="G66" s="24" t="n">
        <v>88</v>
      </c>
      <c r="H66" s="24" t="n">
        <v>0.95</v>
      </c>
      <c r="I66" s="24" t="n">
        <f aca="false">G66+H66</f>
        <v>88.95</v>
      </c>
      <c r="J66" s="24" t="n">
        <v>79.4504504504505</v>
      </c>
      <c r="K66" s="24" t="n">
        <v>0</v>
      </c>
      <c r="L66" s="24" t="n">
        <f aca="false">J66+K66</f>
        <v>79.4504504504505</v>
      </c>
      <c r="M66" s="25" t="n">
        <v>73.45</v>
      </c>
      <c r="N66" s="24" t="n">
        <v>0</v>
      </c>
      <c r="O66" s="24" t="n">
        <f aca="false">M66+N66</f>
        <v>73.45</v>
      </c>
      <c r="P66" s="25" t="n">
        <f aca="false">I66*0.15+L66*0.75+O66*0.1</f>
        <v>80.2753378378378</v>
      </c>
      <c r="Q66" s="26" t="n">
        <f aca="false">RANK(P66,P$5:P$89)</f>
        <v>62</v>
      </c>
      <c r="R66" s="23" t="n">
        <f aca="false">RANK(J66,J$5:J$89)</f>
        <v>67</v>
      </c>
      <c r="S66" s="21" t="s">
        <v>100</v>
      </c>
      <c r="T66" s="21" t="n">
        <v>85</v>
      </c>
      <c r="U66" s="28"/>
      <c r="V66" s="32"/>
      <c r="W66" s="28"/>
      <c r="X66" s="30"/>
    </row>
    <row r="67" customFormat="false" ht="15" hidden="false" customHeight="true" outlineLevel="0" collapsed="false">
      <c r="A67" s="21" t="s">
        <v>28</v>
      </c>
      <c r="B67" s="21" t="s">
        <v>29</v>
      </c>
      <c r="C67" s="23" t="n">
        <v>2023</v>
      </c>
      <c r="D67" s="23" t="s">
        <v>68</v>
      </c>
      <c r="E67" s="23" t="n">
        <v>2232110151</v>
      </c>
      <c r="F67" s="23" t="s">
        <v>118</v>
      </c>
      <c r="G67" s="24" t="n">
        <v>88</v>
      </c>
      <c r="H67" s="24" t="n">
        <v>5.6</v>
      </c>
      <c r="I67" s="24" t="n">
        <f aca="false">G67+H67</f>
        <v>93.6</v>
      </c>
      <c r="J67" s="24" t="n">
        <v>80.1891891891892</v>
      </c>
      <c r="K67" s="24" t="n">
        <v>0</v>
      </c>
      <c r="L67" s="24" t="n">
        <f aca="false">J67+K67</f>
        <v>80.1891891891892</v>
      </c>
      <c r="M67" s="25" t="n">
        <v>60.5</v>
      </c>
      <c r="N67" s="24" t="n">
        <v>0</v>
      </c>
      <c r="O67" s="24" t="n">
        <f aca="false">M67+N67</f>
        <v>60.5</v>
      </c>
      <c r="P67" s="25" t="n">
        <f aca="false">I67*0.15+L67*0.75+O67*0.1</f>
        <v>80.2318918918919</v>
      </c>
      <c r="Q67" s="26" t="n">
        <f aca="false">RANK(P67,P$5:P$89)</f>
        <v>63</v>
      </c>
      <c r="R67" s="23" t="n">
        <f aca="false">RANK(J67,J$5:J$89)</f>
        <v>56</v>
      </c>
      <c r="S67" s="21" t="s">
        <v>32</v>
      </c>
      <c r="T67" s="21" t="n">
        <v>85</v>
      </c>
      <c r="U67" s="28"/>
      <c r="V67" s="32"/>
      <c r="W67" s="28"/>
      <c r="X67" s="30"/>
    </row>
    <row r="68" customFormat="false" ht="15" hidden="false" customHeight="true" outlineLevel="0" collapsed="false">
      <c r="A68" s="21" t="s">
        <v>28</v>
      </c>
      <c r="B68" s="21" t="s">
        <v>29</v>
      </c>
      <c r="C68" s="23" t="n">
        <v>2023</v>
      </c>
      <c r="D68" s="23" t="s">
        <v>61</v>
      </c>
      <c r="E68" s="23" t="n">
        <v>2332110482</v>
      </c>
      <c r="F68" s="23" t="s">
        <v>119</v>
      </c>
      <c r="G68" s="24" t="n">
        <v>88</v>
      </c>
      <c r="H68" s="24" t="n">
        <v>0</v>
      </c>
      <c r="I68" s="24" t="n">
        <f aca="false">G68+H68</f>
        <v>88</v>
      </c>
      <c r="J68" s="24" t="n">
        <v>77.018018018018</v>
      </c>
      <c r="K68" s="24" t="n">
        <v>0</v>
      </c>
      <c r="L68" s="24" t="n">
        <f aca="false">J68+K68</f>
        <v>77.018018018018</v>
      </c>
      <c r="M68" s="25" t="n">
        <v>89.875</v>
      </c>
      <c r="N68" s="24" t="n">
        <v>0</v>
      </c>
      <c r="O68" s="24" t="n">
        <f aca="false">M68+N68</f>
        <v>89.875</v>
      </c>
      <c r="P68" s="25" t="n">
        <f aca="false">I68*0.15+L68*0.75+O68*0.1</f>
        <v>79.9510135135135</v>
      </c>
      <c r="Q68" s="26" t="n">
        <f aca="false">RANK(P68,P$5:P$89)</f>
        <v>64</v>
      </c>
      <c r="R68" s="23" t="n">
        <f aca="false">RANK(J68,J$5:J$89)</f>
        <v>77</v>
      </c>
      <c r="S68" s="21" t="s">
        <v>100</v>
      </c>
      <c r="T68" s="21" t="n">
        <v>85</v>
      </c>
      <c r="U68" s="28"/>
      <c r="V68" s="32"/>
      <c r="W68" s="28"/>
      <c r="X68" s="30"/>
    </row>
    <row r="69" customFormat="false" ht="15" hidden="false" customHeight="true" outlineLevel="0" collapsed="false">
      <c r="A69" s="21" t="s">
        <v>28</v>
      </c>
      <c r="B69" s="21" t="s">
        <v>29</v>
      </c>
      <c r="C69" s="23" t="n">
        <v>2023</v>
      </c>
      <c r="D69" s="23" t="s">
        <v>38</v>
      </c>
      <c r="E69" s="23" t="n">
        <v>2332110509</v>
      </c>
      <c r="F69" s="23" t="s">
        <v>120</v>
      </c>
      <c r="G69" s="24" t="n">
        <v>88</v>
      </c>
      <c r="H69" s="24" t="n">
        <v>0</v>
      </c>
      <c r="I69" s="24" t="n">
        <f aca="false">G69+H69</f>
        <v>88</v>
      </c>
      <c r="J69" s="24" t="n">
        <v>77.5405405405406</v>
      </c>
      <c r="K69" s="24" t="n">
        <v>0</v>
      </c>
      <c r="L69" s="24" t="n">
        <f aca="false">J69+K69</f>
        <v>77.5405405405406</v>
      </c>
      <c r="M69" s="25" t="n">
        <v>85.95</v>
      </c>
      <c r="N69" s="24" t="n">
        <v>0</v>
      </c>
      <c r="O69" s="24" t="n">
        <f aca="false">M69+N69</f>
        <v>85.95</v>
      </c>
      <c r="P69" s="25" t="n">
        <f aca="false">I69*0.15+L69*0.75+O69*0.1</f>
        <v>79.9504054054054</v>
      </c>
      <c r="Q69" s="26" t="n">
        <f aca="false">RANK(P69,P$5:P$89)</f>
        <v>65</v>
      </c>
      <c r="R69" s="23" t="n">
        <f aca="false">RANK(J69,J$5:J$89)</f>
        <v>75</v>
      </c>
      <c r="S69" s="21" t="s">
        <v>100</v>
      </c>
      <c r="T69" s="21" t="n">
        <v>85</v>
      </c>
      <c r="U69" s="28"/>
      <c r="V69" s="32"/>
      <c r="W69" s="28"/>
      <c r="X69" s="30"/>
    </row>
    <row r="70" customFormat="false" ht="15" hidden="false" customHeight="true" outlineLevel="0" collapsed="false">
      <c r="A70" s="21" t="s">
        <v>28</v>
      </c>
      <c r="B70" s="21" t="s">
        <v>29</v>
      </c>
      <c r="C70" s="23" t="n">
        <v>2023</v>
      </c>
      <c r="D70" s="23" t="s">
        <v>30</v>
      </c>
      <c r="E70" s="23" t="n">
        <v>2332110436</v>
      </c>
      <c r="F70" s="23" t="s">
        <v>121</v>
      </c>
      <c r="G70" s="24" t="n">
        <v>88</v>
      </c>
      <c r="H70" s="24" t="n">
        <v>2.5</v>
      </c>
      <c r="I70" s="24" t="n">
        <f aca="false">G70+H70</f>
        <v>90.5</v>
      </c>
      <c r="J70" s="24" t="n">
        <v>80.3603603603604</v>
      </c>
      <c r="K70" s="24" t="n">
        <v>0</v>
      </c>
      <c r="L70" s="24" t="n">
        <f aca="false">J70+K70</f>
        <v>80.3603603603604</v>
      </c>
      <c r="M70" s="25" t="n">
        <v>60</v>
      </c>
      <c r="N70" s="24" t="n">
        <v>0</v>
      </c>
      <c r="O70" s="24" t="n">
        <f aca="false">M70+N70</f>
        <v>60</v>
      </c>
      <c r="P70" s="25" t="n">
        <f aca="false">I70*0.15+L70*0.75+O70*0.1</f>
        <v>79.8452702702703</v>
      </c>
      <c r="Q70" s="26" t="n">
        <f aca="false">RANK(P70,P$5:P$89)</f>
        <v>66</v>
      </c>
      <c r="R70" s="23" t="n">
        <f aca="false">RANK(J70,J$5:J$89)</f>
        <v>55</v>
      </c>
      <c r="S70" s="21" t="s">
        <v>100</v>
      </c>
      <c r="T70" s="21" t="n">
        <v>85</v>
      </c>
      <c r="U70" s="28"/>
      <c r="V70" s="32"/>
      <c r="W70" s="28"/>
      <c r="X70" s="30"/>
    </row>
    <row r="71" customFormat="false" ht="15" hidden="false" customHeight="true" outlineLevel="0" collapsed="false">
      <c r="A71" s="21" t="s">
        <v>28</v>
      </c>
      <c r="B71" s="21" t="s">
        <v>29</v>
      </c>
      <c r="C71" s="23" t="n">
        <v>2023</v>
      </c>
      <c r="D71" s="23" t="s">
        <v>38</v>
      </c>
      <c r="E71" s="23" t="n">
        <v>2332110453</v>
      </c>
      <c r="F71" s="23" t="s">
        <v>122</v>
      </c>
      <c r="G71" s="24" t="n">
        <v>88</v>
      </c>
      <c r="H71" s="24" t="n">
        <v>0.95</v>
      </c>
      <c r="I71" s="24" t="n">
        <f aca="false">G71+H71</f>
        <v>88.95</v>
      </c>
      <c r="J71" s="24" t="n">
        <v>78.6486486486487</v>
      </c>
      <c r="K71" s="24" t="n">
        <v>0</v>
      </c>
      <c r="L71" s="24" t="n">
        <f aca="false">J71+K71</f>
        <v>78.6486486486487</v>
      </c>
      <c r="M71" s="25" t="n">
        <v>75.05</v>
      </c>
      <c r="N71" s="24" t="n">
        <v>0</v>
      </c>
      <c r="O71" s="24" t="n">
        <f aca="false">M71+N71</f>
        <v>75.05</v>
      </c>
      <c r="P71" s="25" t="n">
        <f aca="false">I71*0.15+L71*0.75+O71*0.1</f>
        <v>79.8339864864865</v>
      </c>
      <c r="Q71" s="26" t="n">
        <f aca="false">RANK(P71,P$5:P$89)</f>
        <v>67</v>
      </c>
      <c r="R71" s="23" t="n">
        <f aca="false">RANK(J71,J$5:J$89)</f>
        <v>71</v>
      </c>
      <c r="S71" s="21" t="s">
        <v>100</v>
      </c>
      <c r="T71" s="21" t="n">
        <v>85</v>
      </c>
      <c r="U71" s="28"/>
      <c r="V71" s="32"/>
      <c r="W71" s="28"/>
      <c r="X71" s="30"/>
    </row>
    <row r="72" customFormat="false" ht="15" hidden="false" customHeight="true" outlineLevel="0" collapsed="false">
      <c r="A72" s="21" t="s">
        <v>28</v>
      </c>
      <c r="B72" s="21" t="s">
        <v>29</v>
      </c>
      <c r="C72" s="23" t="n">
        <v>2023</v>
      </c>
      <c r="D72" s="23" t="s">
        <v>38</v>
      </c>
      <c r="E72" s="23" t="n">
        <v>2332110443</v>
      </c>
      <c r="F72" s="23" t="s">
        <v>123</v>
      </c>
      <c r="G72" s="24" t="n">
        <v>88</v>
      </c>
      <c r="H72" s="24" t="n">
        <v>1.05</v>
      </c>
      <c r="I72" s="24" t="n">
        <f aca="false">G72+H72</f>
        <v>89.05</v>
      </c>
      <c r="J72" s="24" t="n">
        <v>78.3423423423424</v>
      </c>
      <c r="K72" s="24" t="n">
        <v>0</v>
      </c>
      <c r="L72" s="24" t="n">
        <f aca="false">J72+K72</f>
        <v>78.3423423423424</v>
      </c>
      <c r="M72" s="25" t="n">
        <v>74.35</v>
      </c>
      <c r="N72" s="24" t="n">
        <v>0</v>
      </c>
      <c r="O72" s="24" t="n">
        <f aca="false">M72+N72</f>
        <v>74.35</v>
      </c>
      <c r="P72" s="25" t="n">
        <f aca="false">I72*0.15+L72*0.75+O72*0.1</f>
        <v>79.5492567567568</v>
      </c>
      <c r="Q72" s="26" t="n">
        <f aca="false">RANK(P72,P$5:P$89)</f>
        <v>68</v>
      </c>
      <c r="R72" s="23" t="n">
        <f aca="false">RANK(J72,J$5:J$89)</f>
        <v>72</v>
      </c>
      <c r="S72" s="21" t="s">
        <v>100</v>
      </c>
      <c r="T72" s="21" t="n">
        <v>85</v>
      </c>
      <c r="U72" s="28"/>
      <c r="V72" s="32"/>
      <c r="W72" s="28"/>
      <c r="X72" s="30"/>
    </row>
    <row r="73" customFormat="false" ht="15" hidden="false" customHeight="true" outlineLevel="0" collapsed="false">
      <c r="A73" s="21" t="s">
        <v>28</v>
      </c>
      <c r="B73" s="21" t="s">
        <v>29</v>
      </c>
      <c r="C73" s="23" t="n">
        <v>2023</v>
      </c>
      <c r="D73" s="23" t="s">
        <v>36</v>
      </c>
      <c r="E73" s="23" t="n">
        <v>2332110487</v>
      </c>
      <c r="F73" s="23" t="s">
        <v>124</v>
      </c>
      <c r="G73" s="24" t="n">
        <v>88</v>
      </c>
      <c r="H73" s="24" t="n">
        <v>0</v>
      </c>
      <c r="I73" s="24" t="n">
        <f aca="false">G73+H73</f>
        <v>88</v>
      </c>
      <c r="J73" s="24" t="n">
        <v>77.6936936936937</v>
      </c>
      <c r="K73" s="24" t="n">
        <v>0</v>
      </c>
      <c r="L73" s="24" t="n">
        <f aca="false">J73+K73</f>
        <v>77.6936936936937</v>
      </c>
      <c r="M73" s="25" t="n">
        <v>78.65</v>
      </c>
      <c r="N73" s="24" t="n">
        <v>0</v>
      </c>
      <c r="O73" s="24" t="n">
        <f aca="false">M73+N73</f>
        <v>78.65</v>
      </c>
      <c r="P73" s="25" t="n">
        <f aca="false">I73*0.15+L73*0.75+O73*0.1</f>
        <v>79.3352702702703</v>
      </c>
      <c r="Q73" s="26" t="n">
        <f aca="false">RANK(P73,P$5:P$89)</f>
        <v>69</v>
      </c>
      <c r="R73" s="23" t="n">
        <f aca="false">RANK(J73,J$5:J$89)</f>
        <v>73</v>
      </c>
      <c r="S73" s="21" t="s">
        <v>100</v>
      </c>
      <c r="T73" s="21" t="n">
        <v>85</v>
      </c>
      <c r="U73" s="28"/>
      <c r="V73" s="32"/>
      <c r="W73" s="28"/>
      <c r="X73" s="30"/>
    </row>
    <row r="74" customFormat="false" ht="15" hidden="false" customHeight="true" outlineLevel="0" collapsed="false">
      <c r="A74" s="21" t="s">
        <v>28</v>
      </c>
      <c r="B74" s="21" t="s">
        <v>29</v>
      </c>
      <c r="C74" s="23" t="n">
        <v>2023</v>
      </c>
      <c r="D74" s="23" t="s">
        <v>61</v>
      </c>
      <c r="E74" s="23" t="n">
        <v>2332110498</v>
      </c>
      <c r="F74" s="23" t="s">
        <v>79</v>
      </c>
      <c r="G74" s="24" t="n">
        <v>88</v>
      </c>
      <c r="H74" s="24" t="n">
        <v>0</v>
      </c>
      <c r="I74" s="24" t="n">
        <f aca="false">G74+H74</f>
        <v>88</v>
      </c>
      <c r="J74" s="24" t="n">
        <v>79.8198198198198</v>
      </c>
      <c r="K74" s="24" t="n">
        <v>0</v>
      </c>
      <c r="L74" s="24" t="n">
        <f aca="false">J74+K74</f>
        <v>79.8198198198198</v>
      </c>
      <c r="M74" s="25" t="n">
        <v>60.75</v>
      </c>
      <c r="N74" s="24" t="n">
        <v>0</v>
      </c>
      <c r="O74" s="24" t="n">
        <f aca="false">M74+N74</f>
        <v>60.75</v>
      </c>
      <c r="P74" s="25" t="n">
        <f aca="false">I74*0.15+L74*0.75+O74*0.1</f>
        <v>79.1398648648649</v>
      </c>
      <c r="Q74" s="26" t="n">
        <f aca="false">RANK(P74,P$5:P$89)</f>
        <v>70</v>
      </c>
      <c r="R74" s="23" t="n">
        <f aca="false">RANK(J74,J$5:J$89)</f>
        <v>63</v>
      </c>
      <c r="S74" s="21" t="s">
        <v>32</v>
      </c>
      <c r="T74" s="21" t="n">
        <v>85</v>
      </c>
      <c r="U74" s="28"/>
      <c r="V74" s="32"/>
      <c r="W74" s="28"/>
      <c r="X74" s="30"/>
    </row>
    <row r="75" customFormat="false" ht="15" hidden="false" customHeight="true" outlineLevel="0" collapsed="false">
      <c r="A75" s="21" t="s">
        <v>28</v>
      </c>
      <c r="B75" s="21" t="s">
        <v>29</v>
      </c>
      <c r="C75" s="23" t="n">
        <v>2023</v>
      </c>
      <c r="D75" s="23" t="s">
        <v>30</v>
      </c>
      <c r="E75" s="23" t="n">
        <v>2332110479</v>
      </c>
      <c r="F75" s="23" t="s">
        <v>125</v>
      </c>
      <c r="G75" s="24" t="n">
        <v>88</v>
      </c>
      <c r="H75" s="24" t="n">
        <v>0.5</v>
      </c>
      <c r="I75" s="24" t="n">
        <f aca="false">G75+H75</f>
        <v>88.5</v>
      </c>
      <c r="J75" s="24" t="n">
        <v>79.7207207207207</v>
      </c>
      <c r="K75" s="24" t="n">
        <v>0</v>
      </c>
      <c r="L75" s="24" t="n">
        <f aca="false">J75+K75</f>
        <v>79.7207207207207</v>
      </c>
      <c r="M75" s="25" t="n">
        <v>60.075</v>
      </c>
      <c r="N75" s="24" t="n">
        <v>0</v>
      </c>
      <c r="O75" s="24" t="n">
        <f aca="false">M75+N75</f>
        <v>60.075</v>
      </c>
      <c r="P75" s="25" t="n">
        <f aca="false">I75*0.15+L75*0.75+O75*0.1</f>
        <v>79.0730405405406</v>
      </c>
      <c r="Q75" s="26" t="n">
        <f aca="false">RANK(P75,P$5:P$89)</f>
        <v>71</v>
      </c>
      <c r="R75" s="23" t="n">
        <f aca="false">RANK(J75,J$5:J$89)</f>
        <v>64</v>
      </c>
      <c r="S75" s="21" t="s">
        <v>100</v>
      </c>
      <c r="T75" s="21" t="n">
        <v>85</v>
      </c>
      <c r="U75" s="28"/>
      <c r="V75" s="32"/>
      <c r="W75" s="28"/>
      <c r="X75" s="30"/>
    </row>
    <row r="76" customFormat="false" ht="15" hidden="false" customHeight="true" outlineLevel="0" collapsed="false">
      <c r="A76" s="21" t="s">
        <v>28</v>
      </c>
      <c r="B76" s="21" t="s">
        <v>29</v>
      </c>
      <c r="C76" s="23" t="n">
        <v>2023</v>
      </c>
      <c r="D76" s="23" t="s">
        <v>68</v>
      </c>
      <c r="E76" s="23" t="n">
        <v>2332110501</v>
      </c>
      <c r="F76" s="23" t="s">
        <v>126</v>
      </c>
      <c r="G76" s="24" t="n">
        <v>88</v>
      </c>
      <c r="H76" s="24" t="n">
        <v>0</v>
      </c>
      <c r="I76" s="24" t="n">
        <f aca="false">G76+H76</f>
        <v>88</v>
      </c>
      <c r="J76" s="24" t="n">
        <v>79.7207207207207</v>
      </c>
      <c r="K76" s="24" t="n">
        <v>0</v>
      </c>
      <c r="L76" s="24" t="n">
        <f aca="false">J76+K76</f>
        <v>79.7207207207207</v>
      </c>
      <c r="M76" s="25" t="n">
        <v>60</v>
      </c>
      <c r="N76" s="24" t="n">
        <v>0</v>
      </c>
      <c r="O76" s="24" t="n">
        <f aca="false">M76+N76</f>
        <v>60</v>
      </c>
      <c r="P76" s="25" t="n">
        <f aca="false">I76*0.15+L76*0.75+O76*0.1</f>
        <v>78.9905405405405</v>
      </c>
      <c r="Q76" s="26" t="n">
        <f aca="false">RANK(P76,P$5:P$89)</f>
        <v>72</v>
      </c>
      <c r="R76" s="23" t="n">
        <f aca="false">RANK(J76,J$5:J$89)</f>
        <v>64</v>
      </c>
      <c r="S76" s="21" t="s">
        <v>100</v>
      </c>
      <c r="T76" s="21" t="n">
        <v>85</v>
      </c>
      <c r="U76" s="28"/>
      <c r="V76" s="32"/>
      <c r="W76" s="28"/>
      <c r="X76" s="30"/>
    </row>
    <row r="77" customFormat="false" ht="15" hidden="false" customHeight="true" outlineLevel="0" collapsed="false">
      <c r="A77" s="21" t="s">
        <v>28</v>
      </c>
      <c r="B77" s="21" t="s">
        <v>29</v>
      </c>
      <c r="C77" s="23" t="n">
        <v>2023</v>
      </c>
      <c r="D77" s="23" t="s">
        <v>61</v>
      </c>
      <c r="E77" s="23" t="n">
        <v>2332110491</v>
      </c>
      <c r="F77" s="23" t="s">
        <v>127</v>
      </c>
      <c r="G77" s="24" t="n">
        <v>88</v>
      </c>
      <c r="H77" s="24" t="n">
        <v>0</v>
      </c>
      <c r="I77" s="24" t="n">
        <f aca="false">G77+H77</f>
        <v>88</v>
      </c>
      <c r="J77" s="24" t="n">
        <v>79.7117117117117</v>
      </c>
      <c r="K77" s="24" t="n">
        <v>0</v>
      </c>
      <c r="L77" s="24" t="n">
        <f aca="false">J77+K77</f>
        <v>79.7117117117117</v>
      </c>
      <c r="M77" s="25" t="n">
        <v>60</v>
      </c>
      <c r="N77" s="24" t="n">
        <v>0</v>
      </c>
      <c r="O77" s="24" t="n">
        <f aca="false">M77+N77</f>
        <v>60</v>
      </c>
      <c r="P77" s="25" t="n">
        <f aca="false">I77*0.15+L77*0.75+O77*0.1</f>
        <v>78.9837837837838</v>
      </c>
      <c r="Q77" s="26" t="n">
        <f aca="false">RANK(P77,P$5:P$89)</f>
        <v>73</v>
      </c>
      <c r="R77" s="23" t="n">
        <f aca="false">RANK(J77,J$5:J$89)</f>
        <v>66</v>
      </c>
      <c r="S77" s="21" t="s">
        <v>32</v>
      </c>
      <c r="T77" s="21" t="n">
        <v>85</v>
      </c>
      <c r="U77" s="28"/>
      <c r="V77" s="32"/>
      <c r="W77" s="28"/>
      <c r="X77" s="30"/>
    </row>
    <row r="78" customFormat="false" ht="15" hidden="false" customHeight="true" outlineLevel="0" collapsed="false">
      <c r="A78" s="21" t="s">
        <v>28</v>
      </c>
      <c r="B78" s="21" t="s">
        <v>29</v>
      </c>
      <c r="C78" s="23" t="n">
        <v>2023</v>
      </c>
      <c r="D78" s="23" t="s">
        <v>30</v>
      </c>
      <c r="E78" s="23" t="n">
        <v>2332110460</v>
      </c>
      <c r="F78" s="23" t="s">
        <v>128</v>
      </c>
      <c r="G78" s="24" t="n">
        <v>88</v>
      </c>
      <c r="H78" s="24" t="n">
        <v>0.5</v>
      </c>
      <c r="I78" s="24" t="n">
        <f aca="false">G78+H78</f>
        <v>88.5</v>
      </c>
      <c r="J78" s="24" t="n">
        <v>79.4414414414414</v>
      </c>
      <c r="K78" s="24" t="n">
        <v>0</v>
      </c>
      <c r="L78" s="24" t="n">
        <f aca="false">J78+K78</f>
        <v>79.4414414414414</v>
      </c>
      <c r="M78" s="25" t="n">
        <v>57.45</v>
      </c>
      <c r="N78" s="24" t="n">
        <v>0</v>
      </c>
      <c r="O78" s="24" t="n">
        <f aca="false">M78+N78</f>
        <v>57.45</v>
      </c>
      <c r="P78" s="25" t="n">
        <f aca="false">I78*0.15+L78*0.75+O78*0.1</f>
        <v>78.6010810810811</v>
      </c>
      <c r="Q78" s="26" t="n">
        <f aca="false">RANK(P78,P$5:P$89)</f>
        <v>74</v>
      </c>
      <c r="R78" s="23" t="n">
        <f aca="false">RANK(J78,J$5:J$89)</f>
        <v>68</v>
      </c>
      <c r="S78" s="21" t="s">
        <v>100</v>
      </c>
      <c r="T78" s="21" t="n">
        <v>85</v>
      </c>
      <c r="U78" s="28"/>
      <c r="V78" s="32"/>
      <c r="W78" s="28"/>
      <c r="X78" s="30"/>
    </row>
    <row r="79" customFormat="false" ht="15" hidden="false" customHeight="true" outlineLevel="0" collapsed="false">
      <c r="A79" s="21" t="s">
        <v>28</v>
      </c>
      <c r="B79" s="21" t="s">
        <v>29</v>
      </c>
      <c r="C79" s="23" t="n">
        <v>2023</v>
      </c>
      <c r="D79" s="23" t="s">
        <v>30</v>
      </c>
      <c r="E79" s="23" t="n">
        <v>2315110341</v>
      </c>
      <c r="F79" s="23" t="s">
        <v>129</v>
      </c>
      <c r="G79" s="24" t="n">
        <v>88</v>
      </c>
      <c r="H79" s="24" t="n">
        <v>0.5</v>
      </c>
      <c r="I79" s="24" t="n">
        <f aca="false">G79+H79</f>
        <v>88.5</v>
      </c>
      <c r="J79" s="24" t="n">
        <v>75.945945945946</v>
      </c>
      <c r="K79" s="24" t="n">
        <v>0</v>
      </c>
      <c r="L79" s="24" t="n">
        <f aca="false">J79+K79</f>
        <v>75.945945945946</v>
      </c>
      <c r="M79" s="25" t="n">
        <v>74.1</v>
      </c>
      <c r="N79" s="24" t="n">
        <v>0</v>
      </c>
      <c r="O79" s="24" t="n">
        <f aca="false">M79+N79</f>
        <v>74.1</v>
      </c>
      <c r="P79" s="25" t="n">
        <f aca="false">I79*0.15+L79*0.75+O79*0.1</f>
        <v>77.6444594594595</v>
      </c>
      <c r="Q79" s="26" t="n">
        <f aca="false">RANK(P79,P$5:P$89)</f>
        <v>75</v>
      </c>
      <c r="R79" s="23" t="n">
        <f aca="false">RANK(J79,J$5:J$89)</f>
        <v>79</v>
      </c>
      <c r="S79" s="21" t="s">
        <v>100</v>
      </c>
      <c r="T79" s="21" t="n">
        <v>85</v>
      </c>
      <c r="U79" s="28"/>
      <c r="V79" s="32"/>
      <c r="W79" s="28"/>
      <c r="X79" s="30"/>
    </row>
    <row r="80" customFormat="false" ht="15" hidden="false" customHeight="true" outlineLevel="0" collapsed="false">
      <c r="A80" s="21" t="s">
        <v>28</v>
      </c>
      <c r="B80" s="21" t="s">
        <v>29</v>
      </c>
      <c r="C80" s="23" t="n">
        <v>2023</v>
      </c>
      <c r="D80" s="23" t="s">
        <v>61</v>
      </c>
      <c r="E80" s="23" t="n">
        <v>2332110478</v>
      </c>
      <c r="F80" s="23" t="s">
        <v>130</v>
      </c>
      <c r="G80" s="24" t="n">
        <v>88</v>
      </c>
      <c r="H80" s="24" t="n">
        <v>0</v>
      </c>
      <c r="I80" s="24" t="n">
        <f aca="false">G80+H80</f>
        <v>88</v>
      </c>
      <c r="J80" s="24" t="n">
        <v>76.7477477477478</v>
      </c>
      <c r="K80" s="24" t="n">
        <v>0</v>
      </c>
      <c r="L80" s="24" t="n">
        <f aca="false">J80+K80</f>
        <v>76.7477477477478</v>
      </c>
      <c r="M80" s="25" t="n">
        <v>67.825</v>
      </c>
      <c r="N80" s="24" t="n">
        <v>0</v>
      </c>
      <c r="O80" s="24" t="n">
        <f aca="false">M80+N80</f>
        <v>67.825</v>
      </c>
      <c r="P80" s="25" t="n">
        <f aca="false">I80*0.15+L80*0.75+O80*0.1</f>
        <v>77.5433108108108</v>
      </c>
      <c r="Q80" s="26" t="n">
        <f aca="false">RANK(P80,P$5:P$89)</f>
        <v>76</v>
      </c>
      <c r="R80" s="23" t="n">
        <f aca="false">RANK(J80,J$5:J$89)</f>
        <v>78</v>
      </c>
      <c r="S80" s="21" t="s">
        <v>100</v>
      </c>
      <c r="T80" s="21" t="n">
        <v>85</v>
      </c>
      <c r="U80" s="28"/>
      <c r="V80" s="32"/>
      <c r="W80" s="28"/>
      <c r="X80" s="30"/>
    </row>
    <row r="81" customFormat="false" ht="15" hidden="false" customHeight="true" outlineLevel="0" collapsed="false">
      <c r="A81" s="21" t="s">
        <v>28</v>
      </c>
      <c r="B81" s="21" t="s">
        <v>29</v>
      </c>
      <c r="C81" s="23" t="n">
        <v>2023</v>
      </c>
      <c r="D81" s="23" t="s">
        <v>68</v>
      </c>
      <c r="E81" s="23" t="n">
        <v>2332110483</v>
      </c>
      <c r="F81" s="23" t="s">
        <v>131</v>
      </c>
      <c r="G81" s="24" t="n">
        <v>88</v>
      </c>
      <c r="H81" s="24" t="n">
        <v>0</v>
      </c>
      <c r="I81" s="24" t="n">
        <f aca="false">G81+H81</f>
        <v>88</v>
      </c>
      <c r="J81" s="24" t="n">
        <v>77.6396396396396</v>
      </c>
      <c r="K81" s="24" t="n">
        <v>0</v>
      </c>
      <c r="L81" s="24" t="n">
        <f aca="false">J81+K81</f>
        <v>77.6396396396396</v>
      </c>
      <c r="M81" s="25" t="n">
        <v>60</v>
      </c>
      <c r="N81" s="24" t="n">
        <v>0</v>
      </c>
      <c r="O81" s="24" t="n">
        <f aca="false">M81+N81</f>
        <v>60</v>
      </c>
      <c r="P81" s="25" t="n">
        <f aca="false">I81*0.15+L81*0.75+O81*0.1</f>
        <v>77.4297297297297</v>
      </c>
      <c r="Q81" s="26" t="n">
        <f aca="false">RANK(P81,P$5:P$89)</f>
        <v>77</v>
      </c>
      <c r="R81" s="23" t="n">
        <f aca="false">RANK(J81,J$5:J$89)</f>
        <v>74</v>
      </c>
      <c r="S81" s="21" t="s">
        <v>100</v>
      </c>
      <c r="T81" s="21" t="n">
        <v>85</v>
      </c>
      <c r="U81" s="28"/>
      <c r="V81" s="32"/>
      <c r="W81" s="28"/>
      <c r="X81" s="30"/>
    </row>
    <row r="82" customFormat="false" ht="15" hidden="false" customHeight="true" outlineLevel="0" collapsed="false">
      <c r="A82" s="21" t="s">
        <v>28</v>
      </c>
      <c r="B82" s="21" t="s">
        <v>29</v>
      </c>
      <c r="C82" s="23" t="n">
        <v>2023</v>
      </c>
      <c r="D82" s="23" t="s">
        <v>30</v>
      </c>
      <c r="E82" s="23" t="n">
        <v>2332110463</v>
      </c>
      <c r="F82" s="23" t="s">
        <v>132</v>
      </c>
      <c r="G82" s="24" t="n">
        <v>88</v>
      </c>
      <c r="H82" s="24" t="n">
        <v>0.5</v>
      </c>
      <c r="I82" s="24" t="n">
        <f aca="false">G82+H82</f>
        <v>88.5</v>
      </c>
      <c r="J82" s="24" t="n">
        <v>75.3333333333333</v>
      </c>
      <c r="K82" s="24" t="n">
        <v>0</v>
      </c>
      <c r="L82" s="24" t="n">
        <f aca="false">J82+K82</f>
        <v>75.3333333333333</v>
      </c>
      <c r="M82" s="25" t="n">
        <v>76.25</v>
      </c>
      <c r="N82" s="24" t="n">
        <v>0</v>
      </c>
      <c r="O82" s="24" t="n">
        <f aca="false">M82+N82</f>
        <v>76.25</v>
      </c>
      <c r="P82" s="25" t="n">
        <f aca="false">I82*0.15+L82*0.75+O82*0.1</f>
        <v>77.4</v>
      </c>
      <c r="Q82" s="26" t="n">
        <f aca="false">RANK(P82,P$5:P$89)</f>
        <v>78</v>
      </c>
      <c r="R82" s="23" t="n">
        <f aca="false">RANK(J82,J$5:J$89)</f>
        <v>80</v>
      </c>
      <c r="S82" s="21" t="s">
        <v>32</v>
      </c>
      <c r="T82" s="21" t="n">
        <v>85</v>
      </c>
      <c r="U82" s="28"/>
      <c r="V82" s="32"/>
      <c r="W82" s="28"/>
      <c r="X82" s="30"/>
    </row>
    <row r="83" customFormat="false" ht="15" hidden="false" customHeight="true" outlineLevel="0" collapsed="false">
      <c r="A83" s="21" t="s">
        <v>28</v>
      </c>
      <c r="B83" s="21" t="s">
        <v>29</v>
      </c>
      <c r="C83" s="23" t="n">
        <v>2023</v>
      </c>
      <c r="D83" s="23" t="s">
        <v>61</v>
      </c>
      <c r="E83" s="23" t="n">
        <v>2332110472</v>
      </c>
      <c r="F83" s="23" t="s">
        <v>133</v>
      </c>
      <c r="G83" s="24" t="n">
        <v>88</v>
      </c>
      <c r="H83" s="24" t="n">
        <v>1.5</v>
      </c>
      <c r="I83" s="24" t="n">
        <f aca="false">G83+H83</f>
        <v>89.5</v>
      </c>
      <c r="J83" s="24" t="n">
        <v>84.8648648648649</v>
      </c>
      <c r="K83" s="24" t="n">
        <v>0</v>
      </c>
      <c r="L83" s="24" t="n">
        <f aca="false">J83+K83</f>
        <v>84.8648648648649</v>
      </c>
      <c r="M83" s="25" t="n">
        <v>0</v>
      </c>
      <c r="N83" s="24" t="n">
        <v>0</v>
      </c>
      <c r="O83" s="24" t="n">
        <f aca="false">M83+N83</f>
        <v>0</v>
      </c>
      <c r="P83" s="25" t="n">
        <f aca="false">I83*0.15+L83*0.75+O83*0.1</f>
        <v>77.0736486486487</v>
      </c>
      <c r="Q83" s="26" t="n">
        <f aca="false">RANK(P83,P$5:P$89)</f>
        <v>79</v>
      </c>
      <c r="R83" s="23" t="n">
        <f aca="false">RANK(J83,J$5:J$89)</f>
        <v>20</v>
      </c>
      <c r="S83" s="21" t="s">
        <v>32</v>
      </c>
      <c r="T83" s="21" t="n">
        <v>85</v>
      </c>
      <c r="U83" s="28"/>
      <c r="V83" s="32"/>
      <c r="W83" s="28"/>
      <c r="X83" s="30"/>
    </row>
    <row r="84" customFormat="false" ht="15" hidden="false" customHeight="true" outlineLevel="0" collapsed="false">
      <c r="A84" s="21" t="s">
        <v>28</v>
      </c>
      <c r="B84" s="21" t="s">
        <v>29</v>
      </c>
      <c r="C84" s="23" t="n">
        <v>2023</v>
      </c>
      <c r="D84" s="23" t="s">
        <v>36</v>
      </c>
      <c r="E84" s="23" t="n">
        <v>2332110452</v>
      </c>
      <c r="F84" s="23" t="s">
        <v>134</v>
      </c>
      <c r="G84" s="24" t="n">
        <v>88</v>
      </c>
      <c r="H84" s="24" t="n">
        <v>0.1</v>
      </c>
      <c r="I84" s="24" t="n">
        <f aca="false">G84+H84</f>
        <v>88.1</v>
      </c>
      <c r="J84" s="24" t="n">
        <v>74.3423423423424</v>
      </c>
      <c r="K84" s="24" t="n">
        <v>0</v>
      </c>
      <c r="L84" s="24" t="n">
        <f aca="false">J84+K84</f>
        <v>74.3423423423424</v>
      </c>
      <c r="M84" s="25" t="n">
        <v>74.925</v>
      </c>
      <c r="N84" s="24" t="n">
        <v>0</v>
      </c>
      <c r="O84" s="24" t="n">
        <f aca="false">M84+N84</f>
        <v>74.925</v>
      </c>
      <c r="P84" s="25" t="n">
        <f aca="false">I84*0.15+L84*0.75+O84*0.1</f>
        <v>76.4642567567568</v>
      </c>
      <c r="Q84" s="26" t="n">
        <f aca="false">RANK(P84,P$5:P$89)</f>
        <v>80</v>
      </c>
      <c r="R84" s="23" t="n">
        <f aca="false">RANK(J84,J$5:J$89)</f>
        <v>83</v>
      </c>
      <c r="S84" s="21" t="s">
        <v>100</v>
      </c>
      <c r="T84" s="21" t="n">
        <v>85</v>
      </c>
      <c r="U84" s="28"/>
      <c r="V84" s="32"/>
      <c r="W84" s="28"/>
      <c r="X84" s="30"/>
    </row>
    <row r="85" customFormat="false" ht="15" hidden="false" customHeight="true" outlineLevel="0" collapsed="false">
      <c r="A85" s="21" t="s">
        <v>28</v>
      </c>
      <c r="B85" s="21" t="s">
        <v>29</v>
      </c>
      <c r="C85" s="23" t="n">
        <v>2023</v>
      </c>
      <c r="D85" s="23" t="s">
        <v>68</v>
      </c>
      <c r="E85" s="23" t="n">
        <v>2332110493</v>
      </c>
      <c r="F85" s="23" t="s">
        <v>135</v>
      </c>
      <c r="G85" s="24" t="n">
        <v>88</v>
      </c>
      <c r="H85" s="24" t="n">
        <v>0</v>
      </c>
      <c r="I85" s="24" t="n">
        <f aca="false">G85+H85</f>
        <v>88</v>
      </c>
      <c r="J85" s="24" t="n">
        <v>75.0900900900901</v>
      </c>
      <c r="K85" s="24" t="n">
        <v>0</v>
      </c>
      <c r="L85" s="24" t="n">
        <f aca="false">J85+K85</f>
        <v>75.0900900900901</v>
      </c>
      <c r="M85" s="25" t="n">
        <v>69.25</v>
      </c>
      <c r="N85" s="24" t="n">
        <v>0</v>
      </c>
      <c r="O85" s="24" t="n">
        <f aca="false">M85+N85</f>
        <v>69.25</v>
      </c>
      <c r="P85" s="25" t="n">
        <f aca="false">I85*0.15+L85*0.75+O85*0.1</f>
        <v>76.4425675675676</v>
      </c>
      <c r="Q85" s="26" t="n">
        <f aca="false">RANK(P85,P$5:P$89)</f>
        <v>81</v>
      </c>
      <c r="R85" s="23" t="n">
        <f aca="false">RANK(J85,J$5:J$89)</f>
        <v>82</v>
      </c>
      <c r="S85" s="21" t="s">
        <v>100</v>
      </c>
      <c r="T85" s="21" t="n">
        <v>85</v>
      </c>
      <c r="U85" s="28"/>
      <c r="V85" s="32"/>
      <c r="W85" s="28"/>
      <c r="X85" s="30"/>
    </row>
    <row r="86" customFormat="false" ht="15" hidden="false" customHeight="true" outlineLevel="0" collapsed="false">
      <c r="A86" s="21" t="s">
        <v>28</v>
      </c>
      <c r="B86" s="21" t="s">
        <v>29</v>
      </c>
      <c r="C86" s="23" t="n">
        <v>2023</v>
      </c>
      <c r="D86" s="23" t="s">
        <v>30</v>
      </c>
      <c r="E86" s="23" t="n">
        <v>2332110510</v>
      </c>
      <c r="F86" s="23" t="s">
        <v>136</v>
      </c>
      <c r="G86" s="24" t="n">
        <v>88</v>
      </c>
      <c r="H86" s="24" t="n">
        <v>0.5</v>
      </c>
      <c r="I86" s="24" t="n">
        <f aca="false">G86+H86</f>
        <v>88.5</v>
      </c>
      <c r="J86" s="24" t="n">
        <v>77.1171171171171</v>
      </c>
      <c r="K86" s="24" t="n">
        <v>0</v>
      </c>
      <c r="L86" s="24" t="n">
        <f aca="false">J86+K86</f>
        <v>77.1171171171171</v>
      </c>
      <c r="M86" s="25" t="n">
        <v>52.1</v>
      </c>
      <c r="N86" s="24" t="n">
        <v>0</v>
      </c>
      <c r="O86" s="24" t="n">
        <f aca="false">M86+N86</f>
        <v>52.1</v>
      </c>
      <c r="P86" s="25" t="n">
        <f aca="false">I86*0.15+L86*0.75+O86*0.1</f>
        <v>76.3228378378379</v>
      </c>
      <c r="Q86" s="26" t="n">
        <f aca="false">RANK(P86,P$5:P$89)</f>
        <v>82</v>
      </c>
      <c r="R86" s="23" t="n">
        <f aca="false">RANK(J86,J$5:J$89)</f>
        <v>76</v>
      </c>
      <c r="S86" s="21" t="s">
        <v>100</v>
      </c>
      <c r="T86" s="21" t="n">
        <v>85</v>
      </c>
      <c r="U86" s="28"/>
      <c r="V86" s="32"/>
      <c r="W86" s="28"/>
      <c r="X86" s="30"/>
    </row>
    <row r="87" customFormat="false" ht="15" hidden="false" customHeight="true" outlineLevel="0" collapsed="false">
      <c r="A87" s="21" t="s">
        <v>28</v>
      </c>
      <c r="B87" s="21" t="s">
        <v>29</v>
      </c>
      <c r="C87" s="23" t="n">
        <v>2023</v>
      </c>
      <c r="D87" s="23" t="s">
        <v>61</v>
      </c>
      <c r="E87" s="23" t="n">
        <v>2332110492</v>
      </c>
      <c r="F87" s="23" t="s">
        <v>137</v>
      </c>
      <c r="G87" s="24" t="n">
        <v>88</v>
      </c>
      <c r="H87" s="24" t="n">
        <v>0</v>
      </c>
      <c r="I87" s="24" t="n">
        <f aca="false">G87+H87</f>
        <v>88</v>
      </c>
      <c r="J87" s="24" t="n">
        <v>75.1171171171171</v>
      </c>
      <c r="K87" s="24" t="n">
        <v>0</v>
      </c>
      <c r="L87" s="24" t="n">
        <f aca="false">J87+K87</f>
        <v>75.1171171171171</v>
      </c>
      <c r="M87" s="25" t="n">
        <v>58.1</v>
      </c>
      <c r="N87" s="24" t="n">
        <v>0</v>
      </c>
      <c r="O87" s="24" t="n">
        <f aca="false">M87+N87</f>
        <v>58.1</v>
      </c>
      <c r="P87" s="25" t="n">
        <f aca="false">I87*0.15+L87*0.75+O87*0.1</f>
        <v>75.3478378378378</v>
      </c>
      <c r="Q87" s="26" t="n">
        <f aca="false">RANK(P87,P$5:P$89)</f>
        <v>83</v>
      </c>
      <c r="R87" s="23" t="n">
        <f aca="false">RANK(J87,J$5:J$89)</f>
        <v>81</v>
      </c>
      <c r="S87" s="21" t="s">
        <v>100</v>
      </c>
      <c r="T87" s="21" t="n">
        <v>85</v>
      </c>
      <c r="U87" s="28"/>
      <c r="V87" s="32"/>
      <c r="W87" s="28"/>
      <c r="X87" s="30"/>
    </row>
    <row r="88" customFormat="false" ht="15" hidden="false" customHeight="true" outlineLevel="0" collapsed="false">
      <c r="A88" s="21" t="s">
        <v>28</v>
      </c>
      <c r="B88" s="21" t="s">
        <v>29</v>
      </c>
      <c r="C88" s="23" t="n">
        <v>2023</v>
      </c>
      <c r="D88" s="23" t="s">
        <v>61</v>
      </c>
      <c r="E88" s="23" t="n">
        <v>2332110508</v>
      </c>
      <c r="F88" s="23" t="s">
        <v>138</v>
      </c>
      <c r="G88" s="24" t="n">
        <v>88</v>
      </c>
      <c r="H88" s="24" t="n">
        <v>0</v>
      </c>
      <c r="I88" s="24" t="n">
        <f aca="false">G88+H88</f>
        <v>88</v>
      </c>
      <c r="J88" s="24" t="n">
        <v>71.2072072072072</v>
      </c>
      <c r="K88" s="24" t="n">
        <v>0</v>
      </c>
      <c r="L88" s="24" t="n">
        <f aca="false">J88+K88</f>
        <v>71.2072072072072</v>
      </c>
      <c r="M88" s="25" t="n">
        <v>68.5</v>
      </c>
      <c r="N88" s="24" t="n">
        <v>0</v>
      </c>
      <c r="O88" s="24" t="n">
        <f aca="false">M88+N88</f>
        <v>68.5</v>
      </c>
      <c r="P88" s="25" t="n">
        <f aca="false">I88*0.15+L88*0.75+O88*0.1</f>
        <v>73.4554054054054</v>
      </c>
      <c r="Q88" s="26" t="n">
        <f aca="false">RANK(P88,P$5:P$89)</f>
        <v>84</v>
      </c>
      <c r="R88" s="23" t="n">
        <f aca="false">RANK(J88,J$5:J$89)</f>
        <v>84</v>
      </c>
      <c r="S88" s="21" t="s">
        <v>100</v>
      </c>
      <c r="T88" s="21" t="n">
        <v>85</v>
      </c>
      <c r="U88" s="28"/>
      <c r="V88" s="32"/>
      <c r="W88" s="28"/>
      <c r="X88" s="30"/>
    </row>
    <row r="89" customFormat="false" ht="15" hidden="false" customHeight="true" outlineLevel="0" collapsed="false">
      <c r="A89" s="21" t="s">
        <v>28</v>
      </c>
      <c r="B89" s="21" t="s">
        <v>29</v>
      </c>
      <c r="C89" s="23" t="n">
        <v>2023</v>
      </c>
      <c r="D89" s="23" t="s">
        <v>36</v>
      </c>
      <c r="E89" s="23" t="n">
        <v>2332110496</v>
      </c>
      <c r="F89" s="23" t="s">
        <v>139</v>
      </c>
      <c r="G89" s="24" t="n">
        <v>88</v>
      </c>
      <c r="H89" s="24" t="n">
        <v>0</v>
      </c>
      <c r="I89" s="24" t="n">
        <f aca="false">G89+H89</f>
        <v>88</v>
      </c>
      <c r="J89" s="24" t="n">
        <v>66.2162162162162</v>
      </c>
      <c r="K89" s="24" t="n">
        <v>0</v>
      </c>
      <c r="L89" s="24" t="n">
        <f aca="false">J89+K89</f>
        <v>66.2162162162162</v>
      </c>
      <c r="M89" s="25" t="n">
        <v>25.6</v>
      </c>
      <c r="N89" s="24" t="n">
        <v>0</v>
      </c>
      <c r="O89" s="24" t="n">
        <f aca="false">M89+N89</f>
        <v>25.6</v>
      </c>
      <c r="P89" s="25" t="n">
        <f aca="false">I89*0.15+L89*0.75+O89*0.1</f>
        <v>65.4221621621622</v>
      </c>
      <c r="Q89" s="26" t="n">
        <f aca="false">RANK(P89,P$5:P$89)</f>
        <v>85</v>
      </c>
      <c r="R89" s="23" t="n">
        <f aca="false">RANK(J89,J$5:J$89)</f>
        <v>85</v>
      </c>
      <c r="S89" s="21" t="s">
        <v>100</v>
      </c>
      <c r="T89" s="21" t="n">
        <v>85</v>
      </c>
      <c r="U89" s="28"/>
      <c r="V89" s="32"/>
      <c r="W89" s="28"/>
      <c r="X89" s="23"/>
    </row>
    <row r="90" customFormat="false" ht="15" hidden="false" customHeight="true" outlineLevel="0" collapsed="false">
      <c r="A90" s="33" t="s">
        <v>140</v>
      </c>
      <c r="B90" s="34" t="s">
        <v>14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</row>
    <row r="91" customFormat="false" ht="15" hidden="false" customHeight="true" outlineLevel="0" collapsed="false">
      <c r="A91" s="35"/>
      <c r="B91" s="36" t="s">
        <v>142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</row>
    <row r="92" customFormat="false" ht="15" hidden="false" customHeight="true" outlineLevel="0" collapsed="false">
      <c r="A92" s="35"/>
      <c r="B92" s="34" t="s">
        <v>143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</row>
    <row r="93" s="38" customFormat="true" ht="14.1" hidden="false" customHeight="true" outlineLevel="0" collapsed="false">
      <c r="A93" s="37"/>
      <c r="B93" s="34" t="s">
        <v>144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</row>
    <row r="94" s="38" customFormat="true" ht="15" hidden="false" customHeight="true" outlineLevel="0" collapsed="false">
      <c r="A94" s="39"/>
      <c r="B94" s="36" t="s">
        <v>145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</row>
    <row r="95" customFormat="false" ht="15" hidden="false" customHeight="true" outlineLevel="0" collapsed="false">
      <c r="C95" s="1"/>
    </row>
    <row r="96" customFormat="false" ht="15" hidden="false" customHeight="true" outlineLevel="0" collapsed="false">
      <c r="C96" s="1"/>
    </row>
    <row r="97" customFormat="false" ht="15" hidden="false" customHeight="true" outlineLevel="0" collapsed="false">
      <c r="C97" s="1"/>
    </row>
    <row r="98" customFormat="false" ht="15" hidden="false" customHeight="true" outlineLevel="0" collapsed="false">
      <c r="C98" s="1"/>
    </row>
    <row r="99" customFormat="false" ht="15" hidden="false" customHeight="true" outlineLevel="0" collapsed="false">
      <c r="C99" s="1"/>
    </row>
    <row r="100" customFormat="false" ht="15" hidden="false" customHeight="true" outlineLevel="0" collapsed="false">
      <c r="C100" s="1"/>
    </row>
    <row r="101" customFormat="false" ht="15" hidden="false" customHeight="true" outlineLevel="0" collapsed="false">
      <c r="C101" s="1"/>
    </row>
    <row r="102" customFormat="false" ht="15" hidden="false" customHeight="true" outlineLevel="0" collapsed="false">
      <c r="C102" s="1"/>
    </row>
    <row r="103" customFormat="false" ht="15" hidden="false" customHeight="true" outlineLevel="0" collapsed="false">
      <c r="C103" s="1"/>
    </row>
    <row r="104" customFormat="false" ht="15" hidden="false" customHeight="true" outlineLevel="0" collapsed="false">
      <c r="C104" s="1"/>
    </row>
  </sheetData>
  <autoFilter ref="A1:X94"/>
  <mergeCells count="1">
    <mergeCell ref="A2:W2"/>
  </mergeCells>
  <dataValidations count="5">
    <dataValidation allowBlank="true" errorStyle="stop" operator="between" showDropDown="false" showErrorMessage="true" showInputMessage="false" sqref="S5:S89" type="list">
      <formula1>"是,否"</formula1>
      <formula2>0</formula2>
    </dataValidation>
    <dataValidation allowBlank="true" errorStyle="stop" operator="between" showDropDown="false" showErrorMessage="true" showInputMessage="false" sqref="U1:U1094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90:V1094" type="list">
      <formula1>$CK$8:$CK$11</formula1>
      <formula2>0</formula2>
    </dataValidation>
    <dataValidation allowBlank="true" errorStyle="stop" operator="between" showDropDown="false" showErrorMessage="true" showInputMessage="false" sqref="V5:V89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94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6.95" hidden="false" customHeight="true" outlineLevel="0" collapsed="false">
      <c r="A1" s="40" t="s">
        <v>5</v>
      </c>
      <c r="B1" s="17" t="s">
        <v>6</v>
      </c>
      <c r="C1" s="17" t="s">
        <v>7</v>
      </c>
      <c r="D1" s="20" t="s">
        <v>24</v>
      </c>
      <c r="E1" s="20" t="s">
        <v>25</v>
      </c>
      <c r="F1" s="17" t="s">
        <v>26</v>
      </c>
    </row>
    <row r="2" customFormat="false" ht="12" hidden="false" customHeight="true" outlineLevel="0" collapsed="false">
      <c r="A2" s="28" t="s">
        <v>146</v>
      </c>
      <c r="B2" s="28" t="n">
        <v>2022</v>
      </c>
      <c r="C2" s="28" t="s">
        <v>147</v>
      </c>
      <c r="D2" s="28" t="s">
        <v>33</v>
      </c>
      <c r="E2" s="32" t="s">
        <v>148</v>
      </c>
      <c r="F2" s="28" t="s">
        <v>50</v>
      </c>
    </row>
    <row r="3" customFormat="false" ht="12" hidden="false" customHeight="true" outlineLevel="0" collapsed="false">
      <c r="A3" s="28" t="s">
        <v>149</v>
      </c>
      <c r="B3" s="28" t="n">
        <v>2023</v>
      </c>
      <c r="C3" s="28" t="s">
        <v>150</v>
      </c>
      <c r="D3" s="28" t="s">
        <v>45</v>
      </c>
      <c r="E3" s="32" t="s">
        <v>43</v>
      </c>
      <c r="F3" s="28" t="s">
        <v>40</v>
      </c>
    </row>
    <row r="4" customFormat="false" ht="12" hidden="false" customHeight="true" outlineLevel="0" collapsed="false">
      <c r="A4" s="28" t="s">
        <v>151</v>
      </c>
      <c r="B4" s="28" t="n">
        <v>2024</v>
      </c>
      <c r="C4" s="28" t="s">
        <v>152</v>
      </c>
      <c r="D4" s="28" t="s">
        <v>66</v>
      </c>
      <c r="E4" s="32" t="s">
        <v>48</v>
      </c>
      <c r="F4" s="28" t="s">
        <v>34</v>
      </c>
    </row>
    <row r="5" customFormat="false" ht="12" hidden="false" customHeight="true" outlineLevel="0" collapsed="false">
      <c r="A5" s="28" t="s">
        <v>153</v>
      </c>
      <c r="B5" s="28" t="n">
        <v>2021</v>
      </c>
      <c r="C5" s="28" t="s">
        <v>154</v>
      </c>
      <c r="D5" s="28" t="s">
        <v>55</v>
      </c>
      <c r="E5" s="32" t="s">
        <v>53</v>
      </c>
      <c r="F5" s="41"/>
    </row>
    <row r="6" customFormat="false" ht="12" hidden="false" customHeight="true" outlineLevel="0" collapsed="false">
      <c r="A6" s="28" t="s">
        <v>155</v>
      </c>
      <c r="B6" s="28"/>
      <c r="C6" s="28" t="s">
        <v>156</v>
      </c>
      <c r="D6" s="28" t="s">
        <v>60</v>
      </c>
      <c r="E6" s="32" t="s">
        <v>56</v>
      </c>
      <c r="F6" s="41"/>
    </row>
    <row r="7" customFormat="false" ht="12" hidden="false" customHeight="true" outlineLevel="0" collapsed="false">
      <c r="A7" s="28" t="s">
        <v>29</v>
      </c>
      <c r="B7" s="28"/>
      <c r="C7" s="28" t="s">
        <v>157</v>
      </c>
      <c r="D7" s="28" t="s">
        <v>63</v>
      </c>
      <c r="E7" s="41"/>
      <c r="F7" s="41"/>
    </row>
    <row r="8" customFormat="false" ht="14.25" hidden="false" customHeight="false" outlineLevel="0" collapsed="false">
      <c r="A8" s="28" t="s">
        <v>158</v>
      </c>
      <c r="B8" s="28"/>
      <c r="C8" s="28" t="s">
        <v>159</v>
      </c>
      <c r="D8" s="41"/>
      <c r="E8" s="41"/>
      <c r="F8" s="41"/>
    </row>
    <row r="9" customFormat="false" ht="14.25" hidden="false" customHeight="false" outlineLevel="0" collapsed="false">
      <c r="A9" s="28" t="s">
        <v>160</v>
      </c>
      <c r="B9" s="28"/>
      <c r="C9" s="28" t="s">
        <v>161</v>
      </c>
      <c r="D9" s="41"/>
      <c r="E9" s="41"/>
      <c r="F9" s="41"/>
    </row>
    <row r="10" customFormat="false" ht="14.25" hidden="false" customHeight="false" outlineLevel="0" collapsed="false">
      <c r="A10" s="28" t="s">
        <v>162</v>
      </c>
      <c r="B10" s="28"/>
      <c r="C10" s="28" t="s">
        <v>163</v>
      </c>
      <c r="D10" s="41"/>
      <c r="E10" s="41"/>
      <c r="F10" s="41"/>
    </row>
    <row r="11" customFormat="false" ht="14.25" hidden="false" customHeight="false" outlineLevel="0" collapsed="false">
      <c r="A11" s="28" t="s">
        <v>164</v>
      </c>
      <c r="B11" s="28"/>
      <c r="C11" s="28" t="s">
        <v>165</v>
      </c>
      <c r="D11" s="41"/>
      <c r="E11" s="41"/>
      <c r="F11" s="41"/>
    </row>
    <row r="12" customFormat="false" ht="14.25" hidden="false" customHeight="false" outlineLevel="0" collapsed="false">
      <c r="A12" s="28" t="s">
        <v>166</v>
      </c>
      <c r="B12" s="28"/>
      <c r="C12" s="28" t="s">
        <v>167</v>
      </c>
      <c r="D12" s="41"/>
      <c r="E12" s="41"/>
      <c r="F12" s="41"/>
    </row>
    <row r="13" customFormat="false" ht="14.25" hidden="false" customHeight="false" outlineLevel="0" collapsed="false">
      <c r="A13" s="28"/>
      <c r="B13" s="28"/>
      <c r="C13" s="28" t="s">
        <v>168</v>
      </c>
      <c r="D13" s="41"/>
      <c r="E13" s="41"/>
      <c r="F13" s="41"/>
    </row>
    <row r="14" customFormat="false" ht="14.25" hidden="false" customHeight="false" outlineLevel="0" collapsed="false">
      <c r="A14" s="28"/>
      <c r="B14" s="28"/>
      <c r="C14" s="28" t="s">
        <v>169</v>
      </c>
      <c r="D14" s="41"/>
      <c r="E14" s="41"/>
      <c r="F14" s="41"/>
    </row>
    <row r="15" customFormat="false" ht="14.25" hidden="false" customHeight="false" outlineLevel="0" collapsed="false">
      <c r="A15" s="28"/>
      <c r="B15" s="28"/>
      <c r="C15" s="28" t="s">
        <v>170</v>
      </c>
      <c r="D15" s="41"/>
      <c r="E15" s="41"/>
      <c r="F15" s="41"/>
    </row>
    <row r="16" customFormat="false" ht="14.25" hidden="false" customHeight="false" outlineLevel="0" collapsed="false">
      <c r="A16" s="28"/>
      <c r="B16" s="28"/>
      <c r="C16" s="28" t="s">
        <v>171</v>
      </c>
      <c r="D16" s="41"/>
      <c r="E16" s="41"/>
      <c r="F16" s="41"/>
    </row>
    <row r="17" customFormat="false" ht="14.25" hidden="false" customHeight="false" outlineLevel="0" collapsed="false">
      <c r="A17" s="28"/>
      <c r="B17" s="28"/>
      <c r="C17" s="28" t="s">
        <v>172</v>
      </c>
      <c r="D17" s="41"/>
      <c r="E17" s="41"/>
      <c r="F17" s="41"/>
    </row>
    <row r="18" customFormat="false" ht="14.25" hidden="false" customHeight="false" outlineLevel="0" collapsed="false">
      <c r="A18" s="28"/>
      <c r="B18" s="28"/>
      <c r="C18" s="28" t="s">
        <v>173</v>
      </c>
      <c r="D18" s="41"/>
      <c r="E18" s="41"/>
      <c r="F18" s="41"/>
    </row>
    <row r="19" customFormat="false" ht="14.25" hidden="false" customHeight="false" outlineLevel="0" collapsed="false">
      <c r="A19" s="28"/>
      <c r="B19" s="28"/>
      <c r="C19" s="28" t="s">
        <v>174</v>
      </c>
      <c r="D19" s="41"/>
      <c r="E19" s="41"/>
      <c r="F19" s="41"/>
    </row>
    <row r="20" customFormat="false" ht="14.25" hidden="false" customHeight="false" outlineLevel="0" collapsed="false">
      <c r="A20" s="28"/>
      <c r="B20" s="28"/>
      <c r="C20" s="28" t="s">
        <v>175</v>
      </c>
      <c r="D20" s="41"/>
      <c r="E20" s="41"/>
      <c r="F20" s="41"/>
    </row>
    <row r="21" customFormat="false" ht="14.25" hidden="false" customHeight="false" outlineLevel="0" collapsed="false">
      <c r="A21" s="28"/>
      <c r="B21" s="28"/>
      <c r="C21" s="28" t="s">
        <v>176</v>
      </c>
      <c r="D21" s="41"/>
      <c r="E21" s="41"/>
      <c r="F21" s="41"/>
    </row>
    <row r="22" customFormat="false" ht="14.25" hidden="false" customHeight="false" outlineLevel="0" collapsed="false">
      <c r="A22" s="28"/>
      <c r="B22" s="28"/>
      <c r="C22" s="28" t="s">
        <v>177</v>
      </c>
      <c r="D22" s="41"/>
      <c r="E22" s="41"/>
      <c r="F22" s="41"/>
    </row>
    <row r="23" customFormat="false" ht="14.25" hidden="false" customHeight="false" outlineLevel="0" collapsed="false">
      <c r="A23" s="28"/>
      <c r="B23" s="28"/>
      <c r="C23" s="28" t="s">
        <v>178</v>
      </c>
      <c r="D23" s="41"/>
      <c r="E23" s="41"/>
      <c r="F23" s="41"/>
    </row>
    <row r="24" customFormat="false" ht="14.25" hidden="false" customHeight="false" outlineLevel="0" collapsed="false">
      <c r="A24" s="28"/>
      <c r="B24" s="28"/>
      <c r="C24" s="28" t="s">
        <v>179</v>
      </c>
      <c r="D24" s="41"/>
      <c r="E24" s="41"/>
      <c r="F24" s="41"/>
    </row>
    <row r="25" customFormat="false" ht="14.25" hidden="false" customHeight="false" outlineLevel="0" collapsed="false">
      <c r="A25" s="28"/>
      <c r="B25" s="28"/>
      <c r="C25" s="28" t="s">
        <v>180</v>
      </c>
      <c r="D25" s="41"/>
      <c r="E25" s="41"/>
      <c r="F25" s="41"/>
    </row>
    <row r="26" customFormat="false" ht="14.25" hidden="false" customHeight="false" outlineLevel="0" collapsed="false">
      <c r="A26" s="28"/>
      <c r="B26" s="28"/>
      <c r="C26" s="28" t="s">
        <v>181</v>
      </c>
      <c r="D26" s="41"/>
      <c r="E26" s="41"/>
      <c r="F26" s="41"/>
    </row>
    <row r="27" customFormat="false" ht="14.25" hidden="false" customHeight="false" outlineLevel="0" collapsed="false">
      <c r="A27" s="28"/>
      <c r="B27" s="28"/>
      <c r="C27" s="28" t="s">
        <v>182</v>
      </c>
      <c r="D27" s="41"/>
      <c r="E27" s="41"/>
      <c r="F27" s="41"/>
    </row>
    <row r="28" customFormat="false" ht="14.25" hidden="false" customHeight="false" outlineLevel="0" collapsed="false">
      <c r="A28" s="28"/>
      <c r="B28" s="28"/>
      <c r="C28" s="28" t="s">
        <v>183</v>
      </c>
      <c r="D28" s="41"/>
      <c r="E28" s="41"/>
      <c r="F28" s="41"/>
    </row>
    <row r="29" customFormat="false" ht="14.25" hidden="false" customHeight="false" outlineLevel="0" collapsed="false">
      <c r="A29" s="28"/>
      <c r="B29" s="28"/>
      <c r="C29" s="28" t="s">
        <v>184</v>
      </c>
      <c r="D29" s="41"/>
      <c r="E29" s="41"/>
      <c r="F29" s="41"/>
    </row>
    <row r="30" customFormat="false" ht="14.25" hidden="false" customHeight="false" outlineLevel="0" collapsed="false">
      <c r="A30" s="28"/>
      <c r="B30" s="28"/>
      <c r="C30" s="28" t="s">
        <v>185</v>
      </c>
      <c r="D30" s="41"/>
      <c r="E30" s="41"/>
      <c r="F30" s="41"/>
    </row>
    <row r="31" customFormat="false" ht="14.25" hidden="false" customHeight="false" outlineLevel="0" collapsed="false">
      <c r="A31" s="28"/>
      <c r="B31" s="28"/>
      <c r="C31" s="28" t="s">
        <v>186</v>
      </c>
      <c r="D31" s="41"/>
      <c r="E31" s="41"/>
      <c r="F31" s="41"/>
    </row>
    <row r="32" customFormat="false" ht="14.25" hidden="false" customHeight="false" outlineLevel="0" collapsed="false">
      <c r="A32" s="28"/>
      <c r="B32" s="28"/>
      <c r="C32" s="28" t="s">
        <v>30</v>
      </c>
      <c r="D32" s="41"/>
      <c r="E32" s="41"/>
      <c r="F32" s="41"/>
    </row>
    <row r="33" customFormat="false" ht="14.25" hidden="false" customHeight="false" outlineLevel="0" collapsed="false">
      <c r="A33" s="28"/>
      <c r="B33" s="28"/>
      <c r="C33" s="28" t="s">
        <v>61</v>
      </c>
      <c r="D33" s="41"/>
      <c r="E33" s="41"/>
      <c r="F33" s="41"/>
    </row>
    <row r="34" customFormat="false" ht="14.25" hidden="false" customHeight="false" outlineLevel="0" collapsed="false">
      <c r="A34" s="28"/>
      <c r="B34" s="28"/>
      <c r="C34" s="28" t="s">
        <v>36</v>
      </c>
      <c r="D34" s="41"/>
      <c r="E34" s="41"/>
      <c r="F34" s="41"/>
    </row>
    <row r="35" customFormat="false" ht="14.25" hidden="false" customHeight="false" outlineLevel="0" collapsed="false">
      <c r="A35" s="28"/>
      <c r="B35" s="28"/>
      <c r="C35" s="28" t="s">
        <v>38</v>
      </c>
      <c r="D35" s="41"/>
      <c r="E35" s="41"/>
      <c r="F35" s="41"/>
    </row>
    <row r="36" customFormat="false" ht="14.25" hidden="false" customHeight="false" outlineLevel="0" collapsed="false">
      <c r="A36" s="28"/>
      <c r="B36" s="28"/>
      <c r="C36" s="28" t="s">
        <v>68</v>
      </c>
      <c r="D36" s="41"/>
      <c r="E36" s="41"/>
      <c r="F36" s="41"/>
    </row>
    <row r="37" customFormat="false" ht="14.25" hidden="false" customHeight="false" outlineLevel="0" collapsed="false">
      <c r="A37" s="28"/>
      <c r="B37" s="28"/>
      <c r="C37" s="28" t="s">
        <v>187</v>
      </c>
      <c r="D37" s="41"/>
      <c r="E37" s="41"/>
      <c r="F37" s="41"/>
    </row>
    <row r="38" customFormat="false" ht="14.25" hidden="false" customHeight="false" outlineLevel="0" collapsed="false">
      <c r="A38" s="28"/>
      <c r="B38" s="28"/>
      <c r="C38" s="28" t="s">
        <v>188</v>
      </c>
      <c r="D38" s="41"/>
      <c r="E38" s="41"/>
      <c r="F38" s="41"/>
    </row>
    <row r="39" customFormat="false" ht="14.25" hidden="false" customHeight="false" outlineLevel="0" collapsed="false">
      <c r="A39" s="28"/>
      <c r="B39" s="28"/>
      <c r="C39" s="28" t="s">
        <v>189</v>
      </c>
      <c r="D39" s="41"/>
      <c r="E39" s="41"/>
      <c r="F39" s="41"/>
    </row>
    <row r="40" customFormat="false" ht="14.25" hidden="false" customHeight="false" outlineLevel="0" collapsed="false">
      <c r="A40" s="28"/>
      <c r="B40" s="28"/>
      <c r="C40" s="28" t="s">
        <v>190</v>
      </c>
      <c r="D40" s="41"/>
      <c r="E40" s="41"/>
      <c r="F40" s="41"/>
    </row>
    <row r="41" customFormat="false" ht="14.25" hidden="false" customHeight="false" outlineLevel="0" collapsed="false">
      <c r="A41" s="28"/>
      <c r="B41" s="28"/>
      <c r="C41" s="28" t="s">
        <v>191</v>
      </c>
      <c r="D41" s="41"/>
      <c r="E41" s="41"/>
      <c r="F41" s="41"/>
    </row>
    <row r="42" customFormat="false" ht="14.25" hidden="false" customHeight="false" outlineLevel="0" collapsed="false">
      <c r="A42" s="28"/>
      <c r="B42" s="28"/>
      <c r="C42" s="28" t="s">
        <v>192</v>
      </c>
      <c r="D42" s="41"/>
      <c r="E42" s="41"/>
      <c r="F42" s="41"/>
    </row>
    <row r="43" customFormat="false" ht="14.25" hidden="false" customHeight="false" outlineLevel="0" collapsed="false">
      <c r="A43" s="28"/>
      <c r="B43" s="28"/>
      <c r="C43" s="28" t="s">
        <v>193</v>
      </c>
      <c r="D43" s="41"/>
      <c r="E43" s="41"/>
      <c r="F43" s="41"/>
    </row>
    <row r="44" customFormat="false" ht="14.25" hidden="false" customHeight="false" outlineLevel="0" collapsed="false">
      <c r="A44" s="28"/>
      <c r="B44" s="28"/>
      <c r="C44" s="28" t="s">
        <v>194</v>
      </c>
      <c r="D44" s="41"/>
      <c r="E44" s="41"/>
      <c r="F44" s="41"/>
    </row>
    <row r="45" customFormat="false" ht="14.25" hidden="false" customHeight="false" outlineLevel="0" collapsed="false">
      <c r="A45" s="28"/>
      <c r="B45" s="28"/>
      <c r="C45" s="28" t="s">
        <v>195</v>
      </c>
      <c r="D45" s="41"/>
      <c r="E45" s="41"/>
      <c r="F45" s="41"/>
    </row>
    <row r="46" customFormat="false" ht="14.25" hidden="false" customHeight="false" outlineLevel="0" collapsed="false">
      <c r="A46" s="28"/>
      <c r="B46" s="28"/>
      <c r="C46" s="28" t="s">
        <v>196</v>
      </c>
      <c r="D46" s="41"/>
      <c r="E46" s="41"/>
      <c r="F46" s="41"/>
    </row>
    <row r="47" customFormat="false" ht="14.25" hidden="false" customHeight="false" outlineLevel="0" collapsed="false">
      <c r="A47" s="28"/>
      <c r="B47" s="28"/>
      <c r="C47" s="28" t="s">
        <v>197</v>
      </c>
      <c r="D47" s="41"/>
      <c r="E47" s="41"/>
      <c r="F47" s="41"/>
    </row>
    <row r="48" customFormat="false" ht="14.25" hidden="false" customHeight="false" outlineLevel="0" collapsed="false">
      <c r="A48" s="28"/>
      <c r="B48" s="28"/>
      <c r="C48" s="28" t="s">
        <v>198</v>
      </c>
      <c r="D48" s="41"/>
      <c r="E48" s="41"/>
      <c r="F48" s="41"/>
    </row>
    <row r="49" customFormat="false" ht="14.25" hidden="false" customHeight="false" outlineLevel="0" collapsed="false">
      <c r="A49" s="28"/>
      <c r="B49" s="28"/>
      <c r="C49" s="28" t="s">
        <v>199</v>
      </c>
      <c r="D49" s="41"/>
      <c r="E49" s="41"/>
      <c r="F49" s="41"/>
    </row>
    <row r="50" customFormat="false" ht="14.25" hidden="false" customHeight="false" outlineLevel="0" collapsed="false">
      <c r="A50" s="28"/>
      <c r="B50" s="28"/>
      <c r="C50" s="28" t="s">
        <v>200</v>
      </c>
      <c r="D50" s="41"/>
      <c r="E50" s="41"/>
      <c r="F50" s="41"/>
    </row>
    <row r="51" customFormat="false" ht="14.25" hidden="false" customHeight="false" outlineLevel="0" collapsed="false">
      <c r="A51" s="28"/>
      <c r="B51" s="28"/>
      <c r="C51" s="28" t="s">
        <v>201</v>
      </c>
      <c r="D51" s="41"/>
      <c r="E51" s="41"/>
      <c r="F51" s="41"/>
    </row>
    <row r="52" customFormat="false" ht="14.25" hidden="false" customHeight="false" outlineLevel="0" collapsed="false">
      <c r="A52" s="28"/>
      <c r="B52" s="28"/>
      <c r="C52" s="28" t="s">
        <v>202</v>
      </c>
      <c r="D52" s="41"/>
      <c r="E52" s="41"/>
      <c r="F52" s="41"/>
    </row>
    <row r="53" customFormat="false" ht="14.25" hidden="false" customHeight="false" outlineLevel="0" collapsed="false">
      <c r="A53" s="28"/>
      <c r="B53" s="28"/>
      <c r="C53" s="28" t="s">
        <v>203</v>
      </c>
      <c r="D53" s="41"/>
      <c r="E53" s="41"/>
      <c r="F53" s="41"/>
    </row>
    <row r="54" customFormat="false" ht="14.25" hidden="false" customHeight="false" outlineLevel="0" collapsed="false">
      <c r="A54" s="28"/>
      <c r="B54" s="28"/>
      <c r="C54" s="28" t="s">
        <v>204</v>
      </c>
      <c r="D54" s="41"/>
      <c r="E54" s="41"/>
      <c r="F54" s="41"/>
    </row>
    <row r="55" customFormat="false" ht="14.25" hidden="false" customHeight="false" outlineLevel="0" collapsed="false">
      <c r="A55" s="28"/>
      <c r="B55" s="28"/>
      <c r="C55" s="28" t="s">
        <v>205</v>
      </c>
      <c r="D55" s="41"/>
      <c r="E55" s="41"/>
      <c r="F55" s="41"/>
    </row>
    <row r="56" customFormat="false" ht="14.25" hidden="false" customHeight="false" outlineLevel="0" collapsed="false">
      <c r="A56" s="28"/>
      <c r="B56" s="28"/>
      <c r="C56" s="28" t="s">
        <v>206</v>
      </c>
      <c r="D56" s="41"/>
      <c r="E56" s="41"/>
      <c r="F56" s="41"/>
    </row>
    <row r="57" customFormat="false" ht="14.25" hidden="false" customHeight="false" outlineLevel="0" collapsed="false">
      <c r="A57" s="28"/>
      <c r="B57" s="28"/>
      <c r="C57" s="28" t="s">
        <v>207</v>
      </c>
      <c r="D57" s="41"/>
      <c r="E57" s="41"/>
      <c r="F57" s="41"/>
    </row>
    <row r="58" customFormat="false" ht="14.25" hidden="false" customHeight="false" outlineLevel="0" collapsed="false">
      <c r="A58" s="28"/>
      <c r="B58" s="28"/>
      <c r="C58" s="28" t="s">
        <v>208</v>
      </c>
      <c r="D58" s="41"/>
      <c r="E58" s="41"/>
      <c r="F58" s="41"/>
    </row>
    <row r="59" customFormat="false" ht="14.25" hidden="false" customHeight="false" outlineLevel="0" collapsed="false">
      <c r="A59" s="28"/>
      <c r="B59" s="28"/>
      <c r="C59" s="28" t="s">
        <v>209</v>
      </c>
      <c r="D59" s="41"/>
      <c r="E59" s="41"/>
      <c r="F59" s="41"/>
    </row>
    <row r="60" customFormat="false" ht="14.25" hidden="false" customHeight="false" outlineLevel="0" collapsed="false">
      <c r="A60" s="28"/>
      <c r="B60" s="28"/>
      <c r="C60" s="28" t="s">
        <v>210</v>
      </c>
      <c r="D60" s="41"/>
      <c r="E60" s="41"/>
      <c r="F60" s="41"/>
    </row>
    <row r="61" customFormat="false" ht="14.25" hidden="false" customHeight="false" outlineLevel="0" collapsed="false">
      <c r="A61" s="28"/>
      <c r="B61" s="28"/>
      <c r="C61" s="28" t="s">
        <v>211</v>
      </c>
      <c r="D61" s="41"/>
      <c r="E61" s="41"/>
      <c r="F61" s="41"/>
    </row>
    <row r="62" customFormat="false" ht="14.25" hidden="false" customHeight="false" outlineLevel="0" collapsed="false">
      <c r="A62" s="28"/>
      <c r="B62" s="28"/>
      <c r="C62" s="28" t="s">
        <v>212</v>
      </c>
      <c r="D62" s="41"/>
      <c r="E62" s="41"/>
      <c r="F62" s="41"/>
    </row>
    <row r="63" customFormat="false" ht="14.25" hidden="false" customHeight="false" outlineLevel="0" collapsed="false">
      <c r="A63" s="28"/>
      <c r="B63" s="28"/>
      <c r="C63" s="28" t="s">
        <v>213</v>
      </c>
      <c r="D63" s="41"/>
      <c r="E63" s="41"/>
      <c r="F63" s="41"/>
    </row>
    <row r="64" customFormat="false" ht="14.25" hidden="false" customHeight="false" outlineLevel="0" collapsed="false">
      <c r="A64" s="28"/>
      <c r="B64" s="28"/>
      <c r="C64" s="28" t="s">
        <v>214</v>
      </c>
      <c r="D64" s="41"/>
      <c r="E64" s="41"/>
      <c r="F64" s="41"/>
    </row>
    <row r="65" customFormat="false" ht="14.25" hidden="false" customHeight="false" outlineLevel="0" collapsed="false">
      <c r="A65" s="28"/>
      <c r="B65" s="28"/>
      <c r="C65" s="28" t="s">
        <v>215</v>
      </c>
      <c r="D65" s="41"/>
      <c r="E65" s="41"/>
      <c r="F65" s="41"/>
    </row>
    <row r="66" customFormat="false" ht="14.25" hidden="false" customHeight="false" outlineLevel="0" collapsed="false">
      <c r="A66" s="28"/>
      <c r="B66" s="28"/>
      <c r="C66" s="28" t="s">
        <v>216</v>
      </c>
      <c r="D66" s="41"/>
      <c r="E66" s="41"/>
      <c r="F66" s="41"/>
    </row>
    <row r="67" customFormat="false" ht="14.25" hidden="false" customHeight="false" outlineLevel="0" collapsed="false">
      <c r="A67" s="28"/>
      <c r="B67" s="28"/>
      <c r="C67" s="28" t="s">
        <v>217</v>
      </c>
      <c r="D67" s="41"/>
      <c r="E67" s="41"/>
      <c r="F67" s="41"/>
    </row>
    <row r="68" customFormat="false" ht="14.25" hidden="false" customHeight="false" outlineLevel="0" collapsed="false">
      <c r="A68" s="28"/>
      <c r="B68" s="28"/>
      <c r="C68" s="28" t="s">
        <v>218</v>
      </c>
      <c r="D68" s="41"/>
      <c r="E68" s="41"/>
      <c r="F68" s="41"/>
    </row>
    <row r="69" customFormat="false" ht="14.25" hidden="false" customHeight="false" outlineLevel="0" collapsed="false">
      <c r="A69" s="28"/>
      <c r="B69" s="28"/>
      <c r="C69" s="28" t="s">
        <v>219</v>
      </c>
      <c r="D69" s="41"/>
      <c r="E69" s="41"/>
      <c r="F69" s="41"/>
    </row>
    <row r="70" customFormat="false" ht="14.25" hidden="false" customHeight="false" outlineLevel="0" collapsed="false">
      <c r="A70" s="28"/>
      <c r="B70" s="28"/>
      <c r="C70" s="28" t="s">
        <v>220</v>
      </c>
      <c r="D70" s="41"/>
      <c r="E70" s="41"/>
      <c r="F70" s="41"/>
    </row>
    <row r="71" customFormat="false" ht="14.25" hidden="false" customHeight="false" outlineLevel="0" collapsed="false">
      <c r="A71" s="28"/>
      <c r="B71" s="28"/>
      <c r="C71" s="28" t="s">
        <v>221</v>
      </c>
      <c r="D71" s="41"/>
      <c r="E71" s="41"/>
      <c r="F71" s="41"/>
    </row>
    <row r="76" customFormat="false" ht="14.25" hidden="false" customHeight="false" outlineLevel="0" collapsed="false">
      <c r="B76" s="42"/>
      <c r="C76" s="43"/>
    </row>
    <row r="81" customFormat="false" ht="14.25" hidden="false" customHeight="false" outlineLevel="0" collapsed="false">
      <c r="B81" s="42"/>
      <c r="C81" s="43"/>
    </row>
    <row r="88" customFormat="false" ht="14.25" hidden="false" customHeight="false" outlineLevel="0" collapsed="false">
      <c r="B88" s="42"/>
      <c r="C88" s="43"/>
    </row>
    <row r="89" customFormat="false" ht="14.25" hidden="false" customHeight="false" outlineLevel="0" collapsed="false">
      <c r="B89" s="42"/>
      <c r="C89" s="43"/>
    </row>
    <row r="90" customFormat="false" ht="14.25" hidden="false" customHeight="false" outlineLevel="0" collapsed="false">
      <c r="B90" s="42"/>
      <c r="C90" s="43"/>
    </row>
    <row r="91" customFormat="false" ht="14.25" hidden="false" customHeight="false" outlineLevel="0" collapsed="false">
      <c r="B91" s="42"/>
      <c r="C91" s="43"/>
    </row>
    <row r="98" customFormat="false" ht="14.25" hidden="false" customHeight="false" outlineLevel="0" collapsed="false">
      <c r="B98" s="42"/>
      <c r="C98" s="43"/>
    </row>
    <row r="99" customFormat="false" ht="14.25" hidden="false" customHeight="false" outlineLevel="0" collapsed="false">
      <c r="B99" s="42"/>
      <c r="C99" s="43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9:1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BAAD14FC674BBEB18D1FCE2828522E_13</vt:lpwstr>
  </property>
  <property fmtid="{D5CDD505-2E9C-101B-9397-08002B2CF9AE}" pid="3" name="KSOProductBuildVer">
    <vt:lpwstr>2052-12.1.0.22529</vt:lpwstr>
  </property>
</Properties>
</file>