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  <sheet name="Sheet1" sheetId="3" state="visible" r:id="rId4"/>
  </sheets>
  <definedNames>
    <definedName function="false" hidden="true" localSheetId="0" name="_xlnm._FilterDatabase" vbProcedure="false">专业年级!$A$4:$IL$184</definedName>
    <definedName function="false" hidden="false" name="_xlfn_XLOOKUP" vbProcedure="false"/>
    <definedName function="false" hidden="false" localSheetId="0" name="Print_Area" vbProcedure="false">专业年级!$A$1:$X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9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建筑学院） 视觉传达设计专业 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艺术学院</t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t xml:space="preserve">2332110234</t>
  </si>
  <si>
    <t xml:space="preserve">何露</t>
  </si>
  <si>
    <t xml:space="preserve">否</t>
  </si>
  <si>
    <t xml:space="preserve">一等奖学金</t>
  </si>
  <si>
    <t xml:space="preserve">三好学生标兵</t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t xml:space="preserve">2332110178</t>
  </si>
  <si>
    <t xml:space="preserve">李玟</t>
  </si>
  <si>
    <t xml:space="preserve">优秀学生干部</t>
  </si>
  <si>
    <t xml:space="preserve">2332110133</t>
  </si>
  <si>
    <t xml:space="preserve">谢陈晨</t>
  </si>
  <si>
    <t xml:space="preserve">三好学生</t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t xml:space="preserve">2332110130</t>
  </si>
  <si>
    <t xml:space="preserve">翁睿晗</t>
  </si>
  <si>
    <t xml:space="preserve">一等</t>
  </si>
  <si>
    <t xml:space="preserve">三标</t>
  </si>
  <si>
    <t xml:space="preserve">研究与创新奖</t>
  </si>
  <si>
    <t xml:space="preserve">2332110132</t>
  </si>
  <si>
    <t xml:space="preserve">夏雨蜜</t>
  </si>
  <si>
    <t xml:space="preserve">二等</t>
  </si>
  <si>
    <t xml:space="preserve">三好</t>
  </si>
  <si>
    <t xml:space="preserve">道德风尚奖</t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t xml:space="preserve">2332110246</t>
  </si>
  <si>
    <t xml:space="preserve">王婷燕</t>
  </si>
  <si>
    <t xml:space="preserve">三等</t>
  </si>
  <si>
    <t xml:space="preserve">优干</t>
  </si>
  <si>
    <t xml:space="preserve">文体活动奖</t>
  </si>
  <si>
    <t xml:space="preserve">2332110235</t>
  </si>
  <si>
    <t xml:space="preserve">胡欣怡</t>
  </si>
  <si>
    <t xml:space="preserve">课程考核不合格</t>
  </si>
  <si>
    <t xml:space="preserve">社会工作奖</t>
  </si>
  <si>
    <t xml:space="preserve">2332110129</t>
  </si>
  <si>
    <t xml:space="preserve">王雅芝</t>
  </si>
  <si>
    <t xml:space="preserve">2332110226</t>
  </si>
  <si>
    <t xml:space="preserve">李乐</t>
  </si>
  <si>
    <t xml:space="preserve">二等奖学金</t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t xml:space="preserve">2332110191</t>
  </si>
  <si>
    <t xml:space="preserve">姚娇</t>
  </si>
  <si>
    <t xml:space="preserve">德育分未达标</t>
  </si>
  <si>
    <t xml:space="preserve">2332110157</t>
  </si>
  <si>
    <t xml:space="preserve">徐思彤</t>
  </si>
  <si>
    <t xml:space="preserve">体育成绩不合格</t>
  </si>
  <si>
    <t xml:space="preserve">2332110241</t>
  </si>
  <si>
    <t xml:space="preserve">卢逸雯</t>
  </si>
  <si>
    <t xml:space="preserve">2332110071</t>
  </si>
  <si>
    <t xml:space="preserve">陈聪贤</t>
  </si>
  <si>
    <t xml:space="preserve">2332110176</t>
  </si>
  <si>
    <t xml:space="preserve">高棋</t>
  </si>
  <si>
    <t xml:space="preserve">2332110217</t>
  </si>
  <si>
    <t xml:space="preserve">吴汶颖</t>
  </si>
  <si>
    <t xml:space="preserve">2332110253</t>
  </si>
  <si>
    <t xml:space="preserve">张栖萌</t>
  </si>
  <si>
    <t xml:space="preserve">2315110329</t>
  </si>
  <si>
    <t xml:space="preserve">蒋佳妤</t>
  </si>
  <si>
    <t xml:space="preserve">2332110188</t>
  </si>
  <si>
    <t xml:space="preserve">徐颢瑄</t>
  </si>
  <si>
    <t xml:space="preserve">2332110054</t>
  </si>
  <si>
    <t xml:space="preserve">李佩舫</t>
  </si>
  <si>
    <t xml:space="preserve">2332110190</t>
  </si>
  <si>
    <t xml:space="preserve">许妍</t>
  </si>
  <si>
    <t xml:space="preserve">2332110111</t>
  </si>
  <si>
    <t xml:space="preserve">陈可可</t>
  </si>
  <si>
    <t xml:space="preserve">2332110185</t>
  </si>
  <si>
    <t xml:space="preserve">沈世娜</t>
  </si>
  <si>
    <t xml:space="preserve">2315110313</t>
  </si>
  <si>
    <t xml:space="preserve">张露姿</t>
  </si>
  <si>
    <t xml:space="preserve">2332110195</t>
  </si>
  <si>
    <t xml:space="preserve">朱思涵</t>
  </si>
  <si>
    <t xml:space="preserve">2332110183</t>
  </si>
  <si>
    <t xml:space="preserve">戚雅婕</t>
  </si>
  <si>
    <t xml:space="preserve">2332110249</t>
  </si>
  <si>
    <t xml:space="preserve">吴舒文</t>
  </si>
  <si>
    <t xml:space="preserve">2332110100</t>
  </si>
  <si>
    <t xml:space="preserve">邹倩</t>
  </si>
  <si>
    <t xml:space="preserve">三等奖学金</t>
  </si>
  <si>
    <t xml:space="preserve">2332110215</t>
  </si>
  <si>
    <t xml:space="preserve">汤思彤</t>
  </si>
  <si>
    <t xml:space="preserve">2332110154</t>
  </si>
  <si>
    <t xml:space="preserve">石顺利</t>
  </si>
  <si>
    <t xml:space="preserve">2332110247</t>
  </si>
  <si>
    <t xml:space="preserve">王雪婷</t>
  </si>
  <si>
    <t xml:space="preserve">2332110210</t>
  </si>
  <si>
    <t xml:space="preserve">李嘉慧</t>
  </si>
  <si>
    <t xml:space="preserve">2332110128</t>
  </si>
  <si>
    <t xml:space="preserve">王昕昀</t>
  </si>
  <si>
    <t xml:space="preserve">2332110187</t>
  </si>
  <si>
    <t xml:space="preserve">熊灿</t>
  </si>
  <si>
    <t xml:space="preserve">2315110302</t>
  </si>
  <si>
    <t xml:space="preserve">权佳萦</t>
  </si>
  <si>
    <t xml:space="preserve">2315110315</t>
  </si>
  <si>
    <t xml:space="preserve">张语宸</t>
  </si>
  <si>
    <t xml:space="preserve">2332110149</t>
  </si>
  <si>
    <t xml:space="preserve">胡晓悦</t>
  </si>
  <si>
    <t xml:space="preserve">2332110148</t>
  </si>
  <si>
    <t xml:space="preserve">侯佳莹</t>
  </si>
  <si>
    <t xml:space="preserve">2332110151</t>
  </si>
  <si>
    <t xml:space="preserve">解子馨</t>
  </si>
  <si>
    <t xml:space="preserve">2332110239</t>
  </si>
  <si>
    <t xml:space="preserve">刘艺萌</t>
  </si>
  <si>
    <t xml:space="preserve">2332110150</t>
  </si>
  <si>
    <t xml:space="preserve">胡宇欣</t>
  </si>
  <si>
    <t xml:space="preserve">2332110451</t>
  </si>
  <si>
    <t xml:space="preserve">陈秋屏</t>
  </si>
  <si>
    <t xml:space="preserve">2332110052</t>
  </si>
  <si>
    <t xml:space="preserve">韩佳怡</t>
  </si>
  <si>
    <t xml:space="preserve">2232110200</t>
  </si>
  <si>
    <t xml:space="preserve">王茹悦</t>
  </si>
  <si>
    <t xml:space="preserve">2332110237</t>
  </si>
  <si>
    <t xml:space="preserve">刘恩晶</t>
  </si>
  <si>
    <t xml:space="preserve">2332110165</t>
  </si>
  <si>
    <t xml:space="preserve">朱子馨</t>
  </si>
  <si>
    <t xml:space="preserve">2332110146</t>
  </si>
  <si>
    <t xml:space="preserve">高静</t>
  </si>
  <si>
    <t xml:space="preserve">2332110116</t>
  </si>
  <si>
    <t xml:space="preserve">孔爱玲</t>
  </si>
  <si>
    <t xml:space="preserve">2332110254</t>
  </si>
  <si>
    <t xml:space="preserve">赵一幔</t>
  </si>
  <si>
    <t xml:space="preserve">2332110255</t>
  </si>
  <si>
    <t xml:space="preserve">朱子悦</t>
  </si>
  <si>
    <t xml:space="preserve">2332110214</t>
  </si>
  <si>
    <t xml:space="preserve">潘悦</t>
  </si>
  <si>
    <t xml:space="preserve">2332110060</t>
  </si>
  <si>
    <t xml:space="preserve">宋丹华</t>
  </si>
  <si>
    <t xml:space="preserve">2332110230</t>
  </si>
  <si>
    <t xml:space="preserve">夏侯杰焜</t>
  </si>
  <si>
    <t xml:space="preserve">2332110122</t>
  </si>
  <si>
    <t xml:space="preserve">吕亚芝</t>
  </si>
  <si>
    <t xml:space="preserve">2332110189</t>
  </si>
  <si>
    <t xml:space="preserve">许可一</t>
  </si>
  <si>
    <t xml:space="preserve">2332110252</t>
  </si>
  <si>
    <t xml:space="preserve">徐颖</t>
  </si>
  <si>
    <t xml:space="preserve">2332110200</t>
  </si>
  <si>
    <t xml:space="preserve">朱嘉成</t>
  </si>
  <si>
    <t xml:space="preserve">2332110221</t>
  </si>
  <si>
    <t xml:space="preserve">曾倩倩</t>
  </si>
  <si>
    <t xml:space="preserve">2315110294</t>
  </si>
  <si>
    <t xml:space="preserve">方艳</t>
  </si>
  <si>
    <t xml:space="preserve">2332110164</t>
  </si>
  <si>
    <t xml:space="preserve">朱梦洁</t>
  </si>
  <si>
    <t xml:space="preserve">2332110224</t>
  </si>
  <si>
    <t xml:space="preserve">周梦婷</t>
  </si>
  <si>
    <t xml:space="preserve">2332110121</t>
  </si>
  <si>
    <t xml:space="preserve">罗心怡</t>
  </si>
  <si>
    <t xml:space="preserve">2332110113</t>
  </si>
  <si>
    <t xml:space="preserve">郭伊凡</t>
  </si>
  <si>
    <t xml:space="preserve">2332110170</t>
  </si>
  <si>
    <t xml:space="preserve">袁皓辰</t>
  </si>
  <si>
    <t xml:space="preserve">2332110182</t>
  </si>
  <si>
    <t xml:space="preserve">刘雨轩</t>
  </si>
  <si>
    <t xml:space="preserve">2332110069</t>
  </si>
  <si>
    <t xml:space="preserve">许媛</t>
  </si>
  <si>
    <t xml:space="preserve">2332110125</t>
  </si>
  <si>
    <t xml:space="preserve">石雨艳</t>
  </si>
  <si>
    <t xml:space="preserve">2332110169</t>
  </si>
  <si>
    <t xml:space="preserve">徐培炎</t>
  </si>
  <si>
    <t xml:space="preserve">2332110145</t>
  </si>
  <si>
    <t xml:space="preserve">俸银璐</t>
  </si>
  <si>
    <t xml:space="preserve">2332110251</t>
  </si>
  <si>
    <t xml:space="preserve">徐硕</t>
  </si>
  <si>
    <t xml:space="preserve">2332110192</t>
  </si>
  <si>
    <t xml:space="preserve">詹佳佳</t>
  </si>
  <si>
    <t xml:space="preserve">2332110184</t>
  </si>
  <si>
    <t xml:space="preserve">沙晴怡</t>
  </si>
  <si>
    <t xml:space="preserve">2332110114</t>
  </si>
  <si>
    <t xml:space="preserve">侯子熙</t>
  </si>
  <si>
    <t xml:space="preserve">2332110120</t>
  </si>
  <si>
    <t xml:space="preserve">梁予晴</t>
  </si>
  <si>
    <t xml:space="preserve">2332110243</t>
  </si>
  <si>
    <t xml:space="preserve">阮文文</t>
  </si>
  <si>
    <t xml:space="preserve">2332110134</t>
  </si>
  <si>
    <t xml:space="preserve">郁丙萱</t>
  </si>
  <si>
    <t xml:space="preserve">2332110155</t>
  </si>
  <si>
    <t xml:space="preserve">邰梦姣</t>
  </si>
  <si>
    <t xml:space="preserve">2332110063</t>
  </si>
  <si>
    <t xml:space="preserve">王美馨</t>
  </si>
  <si>
    <t xml:space="preserve">2315110304</t>
  </si>
  <si>
    <t xml:space="preserve">王嘉怡</t>
  </si>
  <si>
    <t xml:space="preserve">2332110180</t>
  </si>
  <si>
    <t xml:space="preserve">刘鑫彤</t>
  </si>
  <si>
    <t xml:space="preserve">2332110140</t>
  </si>
  <si>
    <t xml:space="preserve">祝子杰</t>
  </si>
  <si>
    <t xml:space="preserve">2332110220</t>
  </si>
  <si>
    <t xml:space="preserve">杨艺优</t>
  </si>
  <si>
    <t xml:space="preserve">2332110115</t>
  </si>
  <si>
    <t xml:space="preserve">胡荥</t>
  </si>
  <si>
    <t xml:space="preserve">2332110152</t>
  </si>
  <si>
    <t xml:space="preserve">麻彤彤</t>
  </si>
  <si>
    <t xml:space="preserve">2332110218</t>
  </si>
  <si>
    <t xml:space="preserve">杨景茗</t>
  </si>
  <si>
    <t xml:space="preserve">2332110212</t>
  </si>
  <si>
    <t xml:space="preserve">李盼圆</t>
  </si>
  <si>
    <t xml:space="preserve">2332110124</t>
  </si>
  <si>
    <t xml:space="preserve">沈蕊</t>
  </si>
  <si>
    <t xml:space="preserve">2332110194</t>
  </si>
  <si>
    <t xml:space="preserve">张璇</t>
  </si>
  <si>
    <t xml:space="preserve">2332110238</t>
  </si>
  <si>
    <t xml:space="preserve">刘甜</t>
  </si>
  <si>
    <t xml:space="preserve">2332110118</t>
  </si>
  <si>
    <t xml:space="preserve">李易擎</t>
  </si>
  <si>
    <t xml:space="preserve">2332110227</t>
  </si>
  <si>
    <t xml:space="preserve">李志然</t>
  </si>
  <si>
    <t xml:space="preserve">2332110147</t>
  </si>
  <si>
    <t xml:space="preserve">葛心羽</t>
  </si>
  <si>
    <t xml:space="preserve">2332110160</t>
  </si>
  <si>
    <t xml:space="preserve">湛楠</t>
  </si>
  <si>
    <t xml:space="preserve">2332110211</t>
  </si>
  <si>
    <t xml:space="preserve">李乐乐</t>
  </si>
  <si>
    <t xml:space="preserve">2332110248</t>
  </si>
  <si>
    <t xml:space="preserve">吴诗奕</t>
  </si>
  <si>
    <t xml:space="preserve">2332110222</t>
  </si>
  <si>
    <t xml:space="preserve">张筱楠</t>
  </si>
  <si>
    <t xml:space="preserve">2332110216</t>
  </si>
  <si>
    <t xml:space="preserve">田佳婕</t>
  </si>
  <si>
    <t xml:space="preserve">2332110186</t>
  </si>
  <si>
    <t xml:space="preserve">文玮懿</t>
  </si>
  <si>
    <t xml:space="preserve">2332110231</t>
  </si>
  <si>
    <t xml:space="preserve">陈良柳子</t>
  </si>
  <si>
    <t xml:space="preserve">2332110090</t>
  </si>
  <si>
    <t xml:space="preserve">徐佳雯</t>
  </si>
  <si>
    <t xml:space="preserve">2332110236</t>
  </si>
  <si>
    <t xml:space="preserve">吉睦言</t>
  </si>
  <si>
    <t xml:space="preserve">2332110229</t>
  </si>
  <si>
    <t xml:space="preserve">魏理响</t>
  </si>
  <si>
    <t xml:space="preserve">2332110119</t>
  </si>
  <si>
    <t xml:space="preserve">梁红红</t>
  </si>
  <si>
    <t xml:space="preserve">2332110126</t>
  </si>
  <si>
    <t xml:space="preserve">孙诗雨</t>
  </si>
  <si>
    <t xml:space="preserve">2115110291</t>
  </si>
  <si>
    <t xml:space="preserve">赵洋</t>
  </si>
  <si>
    <t xml:space="preserve">2332110127</t>
  </si>
  <si>
    <t xml:space="preserve">王思景</t>
  </si>
  <si>
    <t xml:space="preserve">2332110175</t>
  </si>
  <si>
    <t xml:space="preserve">范雨斐</t>
  </si>
  <si>
    <t xml:space="preserve">2332110156</t>
  </si>
  <si>
    <t xml:space="preserve">王梦</t>
  </si>
  <si>
    <t xml:space="preserve">2332110181</t>
  </si>
  <si>
    <t xml:space="preserve">刘荧</t>
  </si>
  <si>
    <t xml:space="preserve">2332110142</t>
  </si>
  <si>
    <t xml:space="preserve">陈奕烨</t>
  </si>
  <si>
    <t xml:space="preserve">2332110209</t>
  </si>
  <si>
    <t xml:space="preserve">蒋思凝</t>
  </si>
  <si>
    <t xml:space="preserve">2332110163</t>
  </si>
  <si>
    <t xml:space="preserve">郑月熙</t>
  </si>
  <si>
    <t xml:space="preserve">2332110136</t>
  </si>
  <si>
    <t xml:space="preserve">顾睿</t>
  </si>
  <si>
    <t xml:space="preserve">2332110112</t>
  </si>
  <si>
    <t xml:space="preserve">陈思朗</t>
  </si>
  <si>
    <t xml:space="preserve">2332110068</t>
  </si>
  <si>
    <t xml:space="preserve">2332110208</t>
  </si>
  <si>
    <t xml:space="preserve">黄天妤</t>
  </si>
  <si>
    <t xml:space="preserve">2332110193</t>
  </si>
  <si>
    <t xml:space="preserve">张鑫</t>
  </si>
  <si>
    <t xml:space="preserve">2332110179</t>
  </si>
  <si>
    <t xml:space="preserve">林雅琪</t>
  </si>
  <si>
    <t xml:space="preserve">2332110205</t>
  </si>
  <si>
    <t xml:space="preserve">付彤彤</t>
  </si>
  <si>
    <t xml:space="preserve">2332110196</t>
  </si>
  <si>
    <t xml:space="preserve">刘仕春</t>
  </si>
  <si>
    <t xml:space="preserve">2332110117</t>
  </si>
  <si>
    <t xml:space="preserve">兰心怡</t>
  </si>
  <si>
    <t xml:space="preserve">是</t>
  </si>
  <si>
    <t xml:space="preserve">2332110153</t>
  </si>
  <si>
    <t xml:space="preserve">普萧雅</t>
  </si>
  <si>
    <t xml:space="preserve">2332110167</t>
  </si>
  <si>
    <t xml:space="preserve">姜楠</t>
  </si>
  <si>
    <t xml:space="preserve">2332110242</t>
  </si>
  <si>
    <t xml:space="preserve">陆妤涵</t>
  </si>
  <si>
    <t xml:space="preserve">2332110219</t>
  </si>
  <si>
    <t xml:space="preserve">杨煊</t>
  </si>
  <si>
    <t xml:space="preserve">2332110123</t>
  </si>
  <si>
    <t xml:space="preserve">欧吕琴</t>
  </si>
  <si>
    <t xml:space="preserve">2332110174</t>
  </si>
  <si>
    <t xml:space="preserve">董迎迎</t>
  </si>
  <si>
    <t xml:space="preserve">2332110131</t>
  </si>
  <si>
    <t xml:space="preserve">吴欣怡</t>
  </si>
  <si>
    <t xml:space="preserve">2332110177</t>
  </si>
  <si>
    <t xml:space="preserve">郝思萱</t>
  </si>
  <si>
    <t xml:space="preserve">2332110159</t>
  </si>
  <si>
    <t xml:space="preserve">杨小妹</t>
  </si>
  <si>
    <t xml:space="preserve">2332110244</t>
  </si>
  <si>
    <t xml:space="preserve">孙琳</t>
  </si>
  <si>
    <t xml:space="preserve">2332110173</t>
  </si>
  <si>
    <t xml:space="preserve">程璇璇</t>
  </si>
  <si>
    <t xml:space="preserve">2332110250</t>
  </si>
  <si>
    <t xml:space="preserve">许楠</t>
  </si>
  <si>
    <t xml:space="preserve">2332110162</t>
  </si>
  <si>
    <t xml:space="preserve">张云珂</t>
  </si>
  <si>
    <t xml:space="preserve">2332110138</t>
  </si>
  <si>
    <t xml:space="preserve">刘德</t>
  </si>
  <si>
    <t xml:space="preserve">2332110161</t>
  </si>
  <si>
    <t xml:space="preserve">张晓宇</t>
  </si>
  <si>
    <t xml:space="preserve">2332110257</t>
  </si>
  <si>
    <t xml:space="preserve">刘海帝</t>
  </si>
  <si>
    <t xml:space="preserve">2332110135</t>
  </si>
  <si>
    <t xml:space="preserve">张炜燚</t>
  </si>
  <si>
    <t xml:space="preserve">2332110197</t>
  </si>
  <si>
    <t xml:space="preserve">梅凯鸣</t>
  </si>
  <si>
    <t xml:space="preserve">2332110198</t>
  </si>
  <si>
    <t xml:space="preserve">童博达</t>
  </si>
  <si>
    <t xml:space="preserve">2332110204</t>
  </si>
  <si>
    <t xml:space="preserve">董子煜</t>
  </si>
  <si>
    <t xml:space="preserve">2332110168</t>
  </si>
  <si>
    <t xml:space="preserve">李富涛</t>
  </si>
  <si>
    <t xml:space="preserve">2332110440</t>
  </si>
  <si>
    <t xml:space="preserve">李璐雯</t>
  </si>
  <si>
    <t xml:space="preserve">2332110201</t>
  </si>
  <si>
    <t xml:space="preserve">陈影</t>
  </si>
  <si>
    <t xml:space="preserve">2332110139</t>
  </si>
  <si>
    <t xml:space="preserve">孙永乐</t>
  </si>
  <si>
    <t xml:space="preserve">2332110206</t>
  </si>
  <si>
    <t xml:space="preserve">高思佳</t>
  </si>
  <si>
    <t xml:space="preserve">2332110166</t>
  </si>
  <si>
    <t xml:space="preserve">陈浩岚</t>
  </si>
  <si>
    <t xml:space="preserve">2332110259</t>
  </si>
  <si>
    <t xml:space="preserve">王伟</t>
  </si>
  <si>
    <t xml:space="preserve">2332110199</t>
  </si>
  <si>
    <t xml:space="preserve">谢雨航</t>
  </si>
  <si>
    <t xml:space="preserve">2332110172</t>
  </si>
  <si>
    <t xml:space="preserve">陈欣怡</t>
  </si>
  <si>
    <t xml:space="preserve">2332110203</t>
  </si>
  <si>
    <t xml:space="preserve">董奕涵</t>
  </si>
  <si>
    <t xml:space="preserve">2332110240</t>
  </si>
  <si>
    <t xml:space="preserve">刘语婷</t>
  </si>
  <si>
    <t xml:space="preserve">2332110137</t>
  </si>
  <si>
    <t xml:space="preserve">李睿</t>
  </si>
  <si>
    <t xml:space="preserve">2332110143</t>
  </si>
  <si>
    <t xml:space="preserve">程冉曦</t>
  </si>
  <si>
    <t xml:space="preserve">2332110075</t>
  </si>
  <si>
    <t xml:space="preserve">王昊</t>
  </si>
  <si>
    <t xml:space="preserve">2315110295</t>
  </si>
  <si>
    <t xml:space="preserve">顾燕林</t>
  </si>
  <si>
    <t xml:space="preserve">2332110171</t>
  </si>
  <si>
    <t xml:space="preserve">陈玲</t>
  </si>
  <si>
    <t xml:space="preserve">2332110213</t>
  </si>
  <si>
    <t xml:space="preserve">穆宇丹</t>
  </si>
  <si>
    <t xml:space="preserve">2332110232</t>
  </si>
  <si>
    <t xml:space="preserve">陈悦惠子</t>
  </si>
  <si>
    <t xml:space="preserve">2332110258</t>
  </si>
  <si>
    <t xml:space="preserve">王祈涵</t>
  </si>
  <si>
    <t xml:space="preserve">2315110306</t>
  </si>
  <si>
    <t xml:space="preserve">王欣怡</t>
  </si>
  <si>
    <t xml:space="preserve">2332110051</t>
  </si>
  <si>
    <t xml:space="preserve">方子翕</t>
  </si>
  <si>
    <t xml:space="preserve">2332110066</t>
  </si>
  <si>
    <t xml:space="preserve">吴伊欣</t>
  </si>
  <si>
    <t xml:space="preserve">2332110202</t>
  </si>
  <si>
    <t xml:space="preserve">陈昭宜</t>
  </si>
  <si>
    <t xml:space="preserve">2332110260</t>
  </si>
  <si>
    <t xml:space="preserve">杨雄飞</t>
  </si>
  <si>
    <t xml:space="preserve">2332110225</t>
  </si>
  <si>
    <t xml:space="preserve">朱玥</t>
  </si>
  <si>
    <t xml:space="preserve">2332110256</t>
  </si>
  <si>
    <t xml:space="preserve">高兴</t>
  </si>
  <si>
    <t xml:space="preserve">2332110245</t>
  </si>
  <si>
    <t xml:space="preserve">邰可嘉</t>
  </si>
  <si>
    <t xml:space="preserve">2332110228</t>
  </si>
  <si>
    <t xml:space="preserve">潘昱迪</t>
  </si>
  <si>
    <t xml:space="preserve">2332110102</t>
  </si>
  <si>
    <t xml:space="preserve">杭天</t>
  </si>
  <si>
    <t xml:space="preserve">2332110158</t>
  </si>
  <si>
    <t xml:space="preserve">闫旭</t>
  </si>
  <si>
    <t xml:space="preserve">2332110233</t>
  </si>
  <si>
    <t xml:space="preserve">郭雨萌</t>
  </si>
  <si>
    <t xml:space="preserve">2332110207</t>
  </si>
  <si>
    <t xml:space="preserve">高雨昕</t>
  </si>
  <si>
    <t xml:space="preserve">2332110067</t>
  </si>
  <si>
    <t xml:space="preserve">许嘉妮</t>
  </si>
  <si>
    <t xml:space="preserve">2332110141</t>
  </si>
  <si>
    <t xml:space="preserve">曹艺潇</t>
  </si>
  <si>
    <t xml:space="preserve">2332110144</t>
  </si>
  <si>
    <t xml:space="preserve">丰琳琳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  <si>
    <t xml:space="preserve">排名</t>
  </si>
  <si>
    <t xml:space="preserve">张子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0_);[RED]\(0.00000\)"/>
    <numFmt numFmtId="167" formatCode="0_);[RED]\(0\)"/>
    <numFmt numFmtId="168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b val="true"/>
      <sz val="14"/>
      <color rgb="FFFF0000"/>
      <name val="黑体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9" activeCellId="0" sqref="F39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9.24"/>
    <col collapsed="false" customWidth="true" hidden="false" outlineLevel="0" max="3" min="3" style="2" width="7.74"/>
    <col collapsed="false" customWidth="true" hidden="false" outlineLevel="0" max="4" min="4" style="1" width="11.99"/>
    <col collapsed="false" customWidth="true" hidden="false" outlineLevel="0" max="5" min="5" style="1" width="10.62"/>
    <col collapsed="false" customWidth="true" hidden="false" outlineLevel="0" max="6" min="6" style="1" width="6.75"/>
    <col collapsed="false" customWidth="true" hidden="false" outlineLevel="0" max="7" min="7" style="3" width="7.62"/>
    <col collapsed="false" customWidth="true" hidden="false" outlineLevel="0" max="8" min="8" style="2" width="6.62"/>
    <col collapsed="false" customWidth="true" hidden="false" outlineLevel="0" max="9" min="9" style="3" width="8.11"/>
    <col collapsed="false" customWidth="true" hidden="false" outlineLevel="0" max="10" min="10" style="4" width="8.25"/>
    <col collapsed="false" customWidth="true" hidden="false" outlineLevel="0" max="11" min="11" style="2" width="6.62"/>
    <col collapsed="false" customWidth="true" hidden="false" outlineLevel="0" max="12" min="12" style="3" width="10.24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8.11"/>
    <col collapsed="false" customWidth="true" hidden="false" outlineLevel="0" max="16" min="16" style="5" width="7.87"/>
    <col collapsed="false" customWidth="true" hidden="false" outlineLevel="0" max="18" min="17" style="6" width="9.62"/>
    <col collapsed="false" customWidth="true" hidden="false" outlineLevel="0" max="19" min="19" style="1" width="10.62"/>
    <col collapsed="false" customWidth="false" hidden="false" outlineLevel="0" max="20" min="20" style="1" width="8.99"/>
    <col collapsed="false" customWidth="true" hidden="false" outlineLevel="0" max="21" min="21" style="7" width="11.12"/>
    <col collapsed="false" customWidth="true" hidden="false" outlineLevel="0" max="22" min="22" style="7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false" hidden="false" outlineLevel="0" max="26" min="25" style="1" width="8.99"/>
    <col collapsed="false" customWidth="true" hidden="false" outlineLevel="0" max="58" min="27" style="1" width="8.62"/>
    <col collapsed="false" customWidth="false" hidden="false" outlineLevel="0" max="76" min="59" style="1" width="8.99"/>
    <col collapsed="false" customWidth="true" hidden="false" outlineLevel="0" max="77" min="77" style="1" width="3.12"/>
    <col collapsed="false" customWidth="true" hidden="false" outlineLevel="0" max="78" min="78" style="1" width="13.12"/>
    <col collapsed="false" customWidth="true" hidden="false" outlineLevel="0" max="79" min="79" style="1" width="4.62"/>
    <col collapsed="false" customWidth="true" hidden="false" outlineLevel="0" max="80" min="80" style="1" width="11.24"/>
    <col collapsed="false" customWidth="false" hidden="false" outlineLevel="0" max="90" min="81" style="1" width="8.99"/>
    <col collapsed="false" customWidth="true" hidden="false" outlineLevel="0" max="218" min="91" style="1" width="8.62"/>
    <col collapsed="false" customWidth="false" hidden="false" outlineLevel="0" max="246" min="219" style="1" width="8.99"/>
    <col collapsed="false" customWidth="false" hidden="false" outlineLevel="0" max="250" min="247" style="8" width="8.99"/>
    <col collapsed="false" customWidth="false" hidden="false" outlineLevel="0" max="257" min="251" style="8" width="8.95"/>
  </cols>
  <sheetData>
    <row r="1" customFormat="false" ht="15" hidden="false" customHeight="true" outlineLevel="0" collapsed="false">
      <c r="A1" s="9" t="s">
        <v>0</v>
      </c>
      <c r="B1" s="9"/>
      <c r="C1" s="10"/>
      <c r="P1" s="11"/>
      <c r="T1" s="12"/>
    </row>
    <row r="2" customFormat="false" ht="18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s="20" customFormat="true" ht="15.75" hidden="false" customHeight="true" outlineLevel="0" collapsed="false">
      <c r="A3" s="9" t="s">
        <v>2</v>
      </c>
      <c r="B3" s="9" t="s">
        <v>3</v>
      </c>
      <c r="C3" s="9" t="s">
        <v>4</v>
      </c>
      <c r="D3" s="14"/>
      <c r="E3" s="14"/>
      <c r="F3" s="14"/>
      <c r="G3" s="14"/>
      <c r="H3" s="14"/>
      <c r="I3" s="14"/>
      <c r="J3" s="15"/>
      <c r="K3" s="14"/>
      <c r="L3" s="16"/>
      <c r="M3" s="14"/>
      <c r="N3" s="14"/>
      <c r="O3" s="14"/>
      <c r="P3" s="17"/>
      <c r="Q3" s="18" t="s">
        <v>5</v>
      </c>
      <c r="R3" s="18"/>
      <c r="S3" s="14"/>
      <c r="T3" s="14"/>
      <c r="U3" s="14"/>
      <c r="V3" s="19"/>
    </row>
    <row r="4" customFormat="false" ht="41.1" hidden="false" customHeight="true" outlineLevel="0" collapsed="false">
      <c r="A4" s="21" t="s">
        <v>6</v>
      </c>
      <c r="B4" s="21" t="s">
        <v>7</v>
      </c>
      <c r="C4" s="22" t="s">
        <v>8</v>
      </c>
      <c r="D4" s="21" t="s">
        <v>9</v>
      </c>
      <c r="E4" s="21" t="s">
        <v>10</v>
      </c>
      <c r="F4" s="21" t="s">
        <v>11</v>
      </c>
      <c r="G4" s="23" t="s">
        <v>12</v>
      </c>
      <c r="H4" s="22" t="s">
        <v>13</v>
      </c>
      <c r="I4" s="23" t="s">
        <v>14</v>
      </c>
      <c r="J4" s="24" t="s">
        <v>15</v>
      </c>
      <c r="K4" s="22" t="s">
        <v>16</v>
      </c>
      <c r="L4" s="23" t="s">
        <v>17</v>
      </c>
      <c r="M4" s="23" t="s">
        <v>18</v>
      </c>
      <c r="N4" s="22" t="s">
        <v>19</v>
      </c>
      <c r="O4" s="23" t="s">
        <v>20</v>
      </c>
      <c r="P4" s="23" t="s">
        <v>21</v>
      </c>
      <c r="Q4" s="25" t="s">
        <v>22</v>
      </c>
      <c r="R4" s="22" t="s">
        <v>23</v>
      </c>
      <c r="S4" s="26" t="s">
        <v>24</v>
      </c>
      <c r="T4" s="23" t="s">
        <v>25</v>
      </c>
      <c r="U4" s="27" t="s">
        <v>26</v>
      </c>
      <c r="V4" s="27" t="s">
        <v>27</v>
      </c>
      <c r="W4" s="22" t="s">
        <v>28</v>
      </c>
      <c r="X4" s="22" t="s">
        <v>29</v>
      </c>
    </row>
    <row r="5" customFormat="false" ht="15" hidden="false" customHeight="true" outlineLevel="0" collapsed="false">
      <c r="A5" s="28" t="s">
        <v>30</v>
      </c>
      <c r="B5" s="29" t="s">
        <v>31</v>
      </c>
      <c r="C5" s="30" t="n">
        <v>2023</v>
      </c>
      <c r="D5" s="28" t="s">
        <v>32</v>
      </c>
      <c r="E5" s="31" t="s">
        <v>33</v>
      </c>
      <c r="F5" s="28" t="s">
        <v>34</v>
      </c>
      <c r="G5" s="32" t="n">
        <v>88</v>
      </c>
      <c r="H5" s="32" t="n">
        <v>7</v>
      </c>
      <c r="I5" s="32" t="n">
        <v>95</v>
      </c>
      <c r="J5" s="32" t="n">
        <v>88.4827586206897</v>
      </c>
      <c r="K5" s="32" t="n">
        <v>4.75</v>
      </c>
      <c r="L5" s="32" t="n">
        <v>93.2327586206897</v>
      </c>
      <c r="M5" s="32" t="n">
        <v>88.525</v>
      </c>
      <c r="N5" s="32" t="n">
        <v>0</v>
      </c>
      <c r="O5" s="32" t="n">
        <v>88.525</v>
      </c>
      <c r="P5" s="33" t="n">
        <v>93.0270689655173</v>
      </c>
      <c r="Q5" s="34" t="n">
        <f aca="false">RANK(P5,P:P)</f>
        <v>1</v>
      </c>
      <c r="R5" s="34" t="n">
        <f aca="false">RANK(J5,J:J)</f>
        <v>2</v>
      </c>
      <c r="S5" s="28" t="s">
        <v>35</v>
      </c>
      <c r="T5" s="28" t="n">
        <v>175</v>
      </c>
      <c r="U5" s="35" t="s">
        <v>36</v>
      </c>
      <c r="V5" s="36"/>
      <c r="W5" s="35" t="s">
        <v>37</v>
      </c>
      <c r="X5" s="37"/>
    </row>
    <row r="6" customFormat="false" ht="15" hidden="false" customHeight="true" outlineLevel="0" collapsed="false">
      <c r="A6" s="28" t="s">
        <v>30</v>
      </c>
      <c r="B6" s="29" t="s">
        <v>31</v>
      </c>
      <c r="C6" s="30" t="n">
        <v>2023</v>
      </c>
      <c r="D6" s="28" t="s">
        <v>38</v>
      </c>
      <c r="E6" s="31" t="s">
        <v>39</v>
      </c>
      <c r="F6" s="28" t="s">
        <v>40</v>
      </c>
      <c r="G6" s="32" t="n">
        <v>88</v>
      </c>
      <c r="H6" s="32" t="n">
        <v>14.5</v>
      </c>
      <c r="I6" s="32" t="n">
        <v>100</v>
      </c>
      <c r="J6" s="32" t="n">
        <v>87.6091954022989</v>
      </c>
      <c r="K6" s="32" t="n">
        <v>2.5</v>
      </c>
      <c r="L6" s="32" t="n">
        <v>90.1091954022989</v>
      </c>
      <c r="M6" s="32" t="n">
        <v>94</v>
      </c>
      <c r="N6" s="32" t="n">
        <v>0</v>
      </c>
      <c r="O6" s="32" t="n">
        <v>94</v>
      </c>
      <c r="P6" s="33" t="n">
        <v>91.9818965517242</v>
      </c>
      <c r="Q6" s="34" t="n">
        <f aca="false">RANK(P6,P:P)</f>
        <v>2</v>
      </c>
      <c r="R6" s="34" t="n">
        <f aca="false">RANK(J6,J:J)</f>
        <v>6</v>
      </c>
      <c r="S6" s="28" t="s">
        <v>35</v>
      </c>
      <c r="T6" s="28" t="n">
        <v>175</v>
      </c>
      <c r="U6" s="35" t="s">
        <v>36</v>
      </c>
      <c r="V6" s="36"/>
      <c r="W6" s="35" t="s">
        <v>41</v>
      </c>
      <c r="X6" s="37"/>
    </row>
    <row r="7" customFormat="false" ht="15" hidden="false" customHeight="true" outlineLevel="0" collapsed="false">
      <c r="A7" s="28" t="s">
        <v>30</v>
      </c>
      <c r="B7" s="29" t="s">
        <v>31</v>
      </c>
      <c r="C7" s="30" t="n">
        <v>2023</v>
      </c>
      <c r="D7" s="28" t="s">
        <v>38</v>
      </c>
      <c r="E7" s="31" t="s">
        <v>42</v>
      </c>
      <c r="F7" s="28" t="s">
        <v>43</v>
      </c>
      <c r="G7" s="32" t="n">
        <v>88</v>
      </c>
      <c r="H7" s="32" t="n">
        <v>15.55</v>
      </c>
      <c r="I7" s="32" t="n">
        <v>100</v>
      </c>
      <c r="J7" s="32" t="n">
        <v>87.2643678160919</v>
      </c>
      <c r="K7" s="32" t="n">
        <v>2.8</v>
      </c>
      <c r="L7" s="32" t="n">
        <v>90.0643678160919</v>
      </c>
      <c r="M7" s="32" t="n">
        <v>92.55</v>
      </c>
      <c r="N7" s="32" t="n">
        <v>0</v>
      </c>
      <c r="O7" s="32" t="n">
        <v>92.55</v>
      </c>
      <c r="P7" s="33" t="n">
        <v>91.8032758620689</v>
      </c>
      <c r="Q7" s="34" t="n">
        <f aca="false">RANK(P7,P:P)</f>
        <v>3</v>
      </c>
      <c r="R7" s="34" t="n">
        <f aca="false">RANK(J7,J:J)</f>
        <v>9</v>
      </c>
      <c r="S7" s="28" t="s">
        <v>35</v>
      </c>
      <c r="T7" s="28" t="n">
        <v>175</v>
      </c>
      <c r="U7" s="35" t="s">
        <v>36</v>
      </c>
      <c r="V7" s="36"/>
      <c r="W7" s="35" t="s">
        <v>44</v>
      </c>
      <c r="X7" s="37"/>
    </row>
    <row r="8" customFormat="false" ht="15" hidden="false" customHeight="true" outlineLevel="0" collapsed="false">
      <c r="A8" s="28" t="s">
        <v>30</v>
      </c>
      <c r="B8" s="29" t="s">
        <v>31</v>
      </c>
      <c r="C8" s="30" t="n">
        <v>2023</v>
      </c>
      <c r="D8" s="28" t="s">
        <v>45</v>
      </c>
      <c r="E8" s="31" t="s">
        <v>46</v>
      </c>
      <c r="F8" s="28" t="s">
        <v>47</v>
      </c>
      <c r="G8" s="32" t="n">
        <v>88</v>
      </c>
      <c r="H8" s="32" t="n">
        <v>16.15</v>
      </c>
      <c r="I8" s="32" t="n">
        <v>100</v>
      </c>
      <c r="J8" s="32" t="n">
        <v>87.9770114942529</v>
      </c>
      <c r="K8" s="32" t="n">
        <v>2</v>
      </c>
      <c r="L8" s="32" t="n">
        <v>89.9770114942529</v>
      </c>
      <c r="M8" s="32" t="n">
        <v>85.4</v>
      </c>
      <c r="N8" s="32" t="n">
        <v>0</v>
      </c>
      <c r="O8" s="32" t="n">
        <v>85.4</v>
      </c>
      <c r="P8" s="33" t="n">
        <v>91.0227586206897</v>
      </c>
      <c r="Q8" s="34" t="n">
        <f aca="false">RANK(P8,P:P)</f>
        <v>4</v>
      </c>
      <c r="R8" s="34" t="n">
        <f aca="false">RANK(J8,J:J)</f>
        <v>3</v>
      </c>
      <c r="S8" s="28" t="s">
        <v>35</v>
      </c>
      <c r="T8" s="28" t="n">
        <v>175</v>
      </c>
      <c r="U8" s="35" t="s">
        <v>36</v>
      </c>
      <c r="V8" s="36"/>
      <c r="W8" s="35" t="s">
        <v>37</v>
      </c>
      <c r="X8" s="37"/>
      <c r="BZ8" s="38" t="s">
        <v>48</v>
      </c>
      <c r="CA8" s="38" t="s">
        <v>49</v>
      </c>
      <c r="CB8" s="38" t="s">
        <v>50</v>
      </c>
    </row>
    <row r="9" customFormat="false" ht="15" hidden="false" customHeight="true" outlineLevel="0" collapsed="false">
      <c r="A9" s="28" t="s">
        <v>30</v>
      </c>
      <c r="B9" s="29" t="s">
        <v>31</v>
      </c>
      <c r="C9" s="30" t="n">
        <v>2023</v>
      </c>
      <c r="D9" s="28" t="s">
        <v>38</v>
      </c>
      <c r="E9" s="31" t="s">
        <v>51</v>
      </c>
      <c r="F9" s="28" t="s">
        <v>52</v>
      </c>
      <c r="G9" s="32" t="n">
        <v>88</v>
      </c>
      <c r="H9" s="32" t="n">
        <v>10.825</v>
      </c>
      <c r="I9" s="32" t="n">
        <v>98.825</v>
      </c>
      <c r="J9" s="32" t="n">
        <v>87.7011494252874</v>
      </c>
      <c r="K9" s="32" t="n">
        <v>1.725</v>
      </c>
      <c r="L9" s="32" t="n">
        <v>89.4261494252874</v>
      </c>
      <c r="M9" s="32" t="n">
        <v>90.85</v>
      </c>
      <c r="N9" s="32" t="n">
        <v>0</v>
      </c>
      <c r="O9" s="32" t="n">
        <v>90.85</v>
      </c>
      <c r="P9" s="33" t="n">
        <v>90.9783620689655</v>
      </c>
      <c r="Q9" s="34" t="n">
        <f aca="false">RANK(P9,P:P)</f>
        <v>5</v>
      </c>
      <c r="R9" s="34" t="n">
        <f aca="false">RANK(J9,J:J)</f>
        <v>5</v>
      </c>
      <c r="S9" s="28" t="s">
        <v>35</v>
      </c>
      <c r="T9" s="28" t="n">
        <v>175</v>
      </c>
      <c r="U9" s="35" t="s">
        <v>36</v>
      </c>
      <c r="V9" s="36"/>
      <c r="W9" s="35" t="s">
        <v>41</v>
      </c>
      <c r="X9" s="37"/>
      <c r="BZ9" s="38" t="s">
        <v>53</v>
      </c>
      <c r="CA9" s="38" t="s">
        <v>54</v>
      </c>
      <c r="CB9" s="38" t="s">
        <v>55</v>
      </c>
    </row>
    <row r="10" customFormat="false" ht="15" hidden="false" customHeight="true" outlineLevel="0" collapsed="false">
      <c r="A10" s="28" t="s">
        <v>30</v>
      </c>
      <c r="B10" s="29" t="s">
        <v>31</v>
      </c>
      <c r="C10" s="30" t="n">
        <v>2023</v>
      </c>
      <c r="D10" s="28" t="s">
        <v>56</v>
      </c>
      <c r="E10" s="31" t="s">
        <v>57</v>
      </c>
      <c r="F10" s="28" t="s">
        <v>58</v>
      </c>
      <c r="G10" s="32" t="n">
        <v>88</v>
      </c>
      <c r="H10" s="32" t="n">
        <v>17.05</v>
      </c>
      <c r="I10" s="32" t="n">
        <v>100</v>
      </c>
      <c r="J10" s="32" t="n">
        <v>88.551724137931</v>
      </c>
      <c r="K10" s="32" t="n">
        <v>0.2</v>
      </c>
      <c r="L10" s="32" t="n">
        <v>88.751724137931</v>
      </c>
      <c r="M10" s="32" t="n">
        <v>88</v>
      </c>
      <c r="N10" s="32" t="n">
        <v>0</v>
      </c>
      <c r="O10" s="32" t="n">
        <v>88</v>
      </c>
      <c r="P10" s="33" t="n">
        <v>90.3637931034483</v>
      </c>
      <c r="Q10" s="34" t="n">
        <f aca="false">RANK(P10,P:P)</f>
        <v>6</v>
      </c>
      <c r="R10" s="34" t="n">
        <f aca="false">RANK(J10,J:J)</f>
        <v>1</v>
      </c>
      <c r="S10" s="28" t="s">
        <v>35</v>
      </c>
      <c r="T10" s="28" t="n">
        <v>175</v>
      </c>
      <c r="U10" s="35" t="s">
        <v>36</v>
      </c>
      <c r="V10" s="36"/>
      <c r="W10" s="35" t="s">
        <v>37</v>
      </c>
      <c r="X10" s="37"/>
      <c r="BZ10" s="38" t="s">
        <v>59</v>
      </c>
      <c r="CA10" s="38" t="s">
        <v>60</v>
      </c>
      <c r="CB10" s="38" t="s">
        <v>61</v>
      </c>
    </row>
    <row r="11" customFormat="false" ht="15" hidden="false" customHeight="true" outlineLevel="0" collapsed="false">
      <c r="A11" s="28" t="s">
        <v>30</v>
      </c>
      <c r="B11" s="29" t="s">
        <v>31</v>
      </c>
      <c r="C11" s="30" t="n">
        <v>2023</v>
      </c>
      <c r="D11" s="28" t="s">
        <v>32</v>
      </c>
      <c r="E11" s="31" t="s">
        <v>62</v>
      </c>
      <c r="F11" s="28" t="s">
        <v>63</v>
      </c>
      <c r="G11" s="32" t="n">
        <v>88</v>
      </c>
      <c r="H11" s="32" t="n">
        <v>5.6</v>
      </c>
      <c r="I11" s="32" t="n">
        <v>93.6</v>
      </c>
      <c r="J11" s="32" t="n">
        <v>86.1149425287356</v>
      </c>
      <c r="K11" s="32" t="n">
        <v>3.85</v>
      </c>
      <c r="L11" s="32" t="n">
        <v>89.9649425287356</v>
      </c>
      <c r="M11" s="32" t="n">
        <v>86.225</v>
      </c>
      <c r="N11" s="32" t="n">
        <v>0</v>
      </c>
      <c r="O11" s="32" t="n">
        <v>86.225</v>
      </c>
      <c r="P11" s="33" t="n">
        <v>90.1362068965517</v>
      </c>
      <c r="Q11" s="34" t="n">
        <f aca="false">RANK(P11,P:P)</f>
        <v>7</v>
      </c>
      <c r="R11" s="34" t="n">
        <f aca="false">RANK(J11,J:J)</f>
        <v>18</v>
      </c>
      <c r="S11" s="28" t="s">
        <v>35</v>
      </c>
      <c r="T11" s="28" t="n">
        <v>175</v>
      </c>
      <c r="U11" s="35" t="s">
        <v>36</v>
      </c>
      <c r="V11" s="36"/>
      <c r="W11" s="35"/>
      <c r="X11" s="37"/>
      <c r="BZ11" s="38" t="s">
        <v>64</v>
      </c>
      <c r="CB11" s="38" t="s">
        <v>65</v>
      </c>
    </row>
    <row r="12" customFormat="false" ht="15" hidden="false" customHeight="true" outlineLevel="0" collapsed="false">
      <c r="A12" s="28" t="s">
        <v>30</v>
      </c>
      <c r="B12" s="29" t="s">
        <v>31</v>
      </c>
      <c r="C12" s="30" t="n">
        <v>2023</v>
      </c>
      <c r="D12" s="28" t="s">
        <v>45</v>
      </c>
      <c r="E12" s="31" t="s">
        <v>66</v>
      </c>
      <c r="F12" s="28" t="s">
        <v>67</v>
      </c>
      <c r="G12" s="32" t="n">
        <v>88</v>
      </c>
      <c r="H12" s="32" t="n">
        <v>5</v>
      </c>
      <c r="I12" s="32" t="n">
        <v>93</v>
      </c>
      <c r="J12" s="32" t="n">
        <v>87.7931034482759</v>
      </c>
      <c r="K12" s="32" t="n">
        <v>1.5</v>
      </c>
      <c r="L12" s="32" t="n">
        <v>89.2931034482759</v>
      </c>
      <c r="M12" s="32" t="n">
        <v>88.075</v>
      </c>
      <c r="N12" s="32" t="n">
        <v>0</v>
      </c>
      <c r="O12" s="32" t="n">
        <v>88.075</v>
      </c>
      <c r="P12" s="33" t="n">
        <v>89.7273275862069</v>
      </c>
      <c r="Q12" s="34" t="n">
        <f aca="false">RANK(P12,P:P)</f>
        <v>8</v>
      </c>
      <c r="R12" s="34" t="n">
        <f aca="false">RANK(J12,J:J)</f>
        <v>4</v>
      </c>
      <c r="S12" s="28" t="s">
        <v>35</v>
      </c>
      <c r="T12" s="28" t="n">
        <v>175</v>
      </c>
      <c r="U12" s="35" t="s">
        <v>36</v>
      </c>
      <c r="V12" s="36"/>
      <c r="W12" s="35" t="s">
        <v>44</v>
      </c>
      <c r="X12" s="37"/>
    </row>
    <row r="13" customFormat="false" ht="15" hidden="false" customHeight="true" outlineLevel="0" collapsed="false">
      <c r="A13" s="28" t="s">
        <v>30</v>
      </c>
      <c r="B13" s="29" t="s">
        <v>31</v>
      </c>
      <c r="C13" s="30" t="n">
        <v>2023</v>
      </c>
      <c r="D13" s="28" t="s">
        <v>32</v>
      </c>
      <c r="E13" s="31" t="s">
        <v>68</v>
      </c>
      <c r="F13" s="28" t="s">
        <v>69</v>
      </c>
      <c r="G13" s="32" t="n">
        <v>88</v>
      </c>
      <c r="H13" s="32" t="n">
        <v>6.2</v>
      </c>
      <c r="I13" s="32" t="n">
        <v>94.2</v>
      </c>
      <c r="J13" s="32" t="n">
        <v>87.3793103448276</v>
      </c>
      <c r="K13" s="32" t="n">
        <v>1.7</v>
      </c>
      <c r="L13" s="32" t="n">
        <v>89.0793103448276</v>
      </c>
      <c r="M13" s="32" t="n">
        <v>85</v>
      </c>
      <c r="N13" s="32" t="n">
        <v>0</v>
      </c>
      <c r="O13" s="32" t="n">
        <v>85</v>
      </c>
      <c r="P13" s="33" t="n">
        <v>89.4394827586207</v>
      </c>
      <c r="Q13" s="34" t="n">
        <f aca="false">RANK(P13,P:P)</f>
        <v>9</v>
      </c>
      <c r="R13" s="34" t="n">
        <f aca="false">RANK(J13,J:J)</f>
        <v>7</v>
      </c>
      <c r="S13" s="28" t="s">
        <v>35</v>
      </c>
      <c r="T13" s="28" t="n">
        <v>175</v>
      </c>
      <c r="U13" s="35" t="s">
        <v>70</v>
      </c>
      <c r="V13" s="36"/>
      <c r="W13" s="35" t="s">
        <v>41</v>
      </c>
      <c r="X13" s="37"/>
    </row>
    <row r="14" customFormat="false" ht="15" hidden="false" customHeight="true" outlineLevel="0" collapsed="false">
      <c r="A14" s="28" t="s">
        <v>30</v>
      </c>
      <c r="B14" s="29" t="s">
        <v>31</v>
      </c>
      <c r="C14" s="30" t="n">
        <v>2023</v>
      </c>
      <c r="D14" s="28" t="s">
        <v>71</v>
      </c>
      <c r="E14" s="31" t="s">
        <v>72</v>
      </c>
      <c r="F14" s="28" t="s">
        <v>73</v>
      </c>
      <c r="G14" s="32" t="n">
        <v>88</v>
      </c>
      <c r="H14" s="32" t="n">
        <v>10.6</v>
      </c>
      <c r="I14" s="32" t="n">
        <v>98.6</v>
      </c>
      <c r="J14" s="32" t="n">
        <v>86.7356321839081</v>
      </c>
      <c r="K14" s="32" t="n">
        <v>1.275</v>
      </c>
      <c r="L14" s="32" t="n">
        <v>88.0106321839081</v>
      </c>
      <c r="M14" s="32" t="n">
        <v>85.65</v>
      </c>
      <c r="N14" s="32" t="n">
        <v>0</v>
      </c>
      <c r="O14" s="32" t="n">
        <v>85.65</v>
      </c>
      <c r="P14" s="33" t="n">
        <v>89.3629741379311</v>
      </c>
      <c r="Q14" s="34" t="n">
        <f aca="false">RANK(P14,P:P)</f>
        <v>10</v>
      </c>
      <c r="R14" s="34" t="n">
        <f aca="false">RANK(J14,J:J)</f>
        <v>10</v>
      </c>
      <c r="S14" s="28" t="s">
        <v>35</v>
      </c>
      <c r="T14" s="28" t="n">
        <v>175</v>
      </c>
      <c r="U14" s="35" t="s">
        <v>70</v>
      </c>
      <c r="V14" s="36"/>
      <c r="W14" s="35" t="s">
        <v>41</v>
      </c>
      <c r="X14" s="37"/>
      <c r="BZ14" s="38" t="s">
        <v>74</v>
      </c>
    </row>
    <row r="15" customFormat="false" ht="15" hidden="false" customHeight="true" outlineLevel="0" collapsed="false">
      <c r="A15" s="28" t="s">
        <v>30</v>
      </c>
      <c r="B15" s="29" t="s">
        <v>31</v>
      </c>
      <c r="C15" s="30" t="n">
        <v>2023</v>
      </c>
      <c r="D15" s="28" t="s">
        <v>45</v>
      </c>
      <c r="E15" s="31" t="s">
        <v>75</v>
      </c>
      <c r="F15" s="28" t="s">
        <v>76</v>
      </c>
      <c r="G15" s="32" t="n">
        <v>88</v>
      </c>
      <c r="H15" s="32" t="n">
        <v>15.9</v>
      </c>
      <c r="I15" s="32" t="n">
        <v>100</v>
      </c>
      <c r="J15" s="32" t="n">
        <v>86.6206896551724</v>
      </c>
      <c r="K15" s="32" t="n">
        <v>0</v>
      </c>
      <c r="L15" s="32" t="n">
        <v>86.6206896551724</v>
      </c>
      <c r="M15" s="32" t="n">
        <v>91.3</v>
      </c>
      <c r="N15" s="32" t="n">
        <v>0</v>
      </c>
      <c r="O15" s="32" t="n">
        <v>91.3</v>
      </c>
      <c r="P15" s="33" t="n">
        <v>89.0955172413793</v>
      </c>
      <c r="Q15" s="34" t="n">
        <f aca="false">RANK(P15,P:P)</f>
        <v>11</v>
      </c>
      <c r="R15" s="34" t="n">
        <f aca="false">RANK(J15,J:J)</f>
        <v>12</v>
      </c>
      <c r="S15" s="28" t="s">
        <v>35</v>
      </c>
      <c r="T15" s="28" t="n">
        <v>175</v>
      </c>
      <c r="U15" s="35" t="s">
        <v>70</v>
      </c>
      <c r="V15" s="36"/>
      <c r="W15" s="35" t="s">
        <v>41</v>
      </c>
      <c r="X15" s="37"/>
      <c r="BZ15" s="38" t="s">
        <v>77</v>
      </c>
    </row>
    <row r="16" customFormat="false" ht="15" hidden="false" customHeight="true" outlineLevel="0" collapsed="false">
      <c r="A16" s="28" t="s">
        <v>30</v>
      </c>
      <c r="B16" s="29" t="s">
        <v>31</v>
      </c>
      <c r="C16" s="30" t="n">
        <v>2023</v>
      </c>
      <c r="D16" s="28" t="s">
        <v>32</v>
      </c>
      <c r="E16" s="31" t="s">
        <v>78</v>
      </c>
      <c r="F16" s="28" t="s">
        <v>79</v>
      </c>
      <c r="G16" s="32" t="n">
        <v>88</v>
      </c>
      <c r="H16" s="32" t="n">
        <v>5.5</v>
      </c>
      <c r="I16" s="32" t="n">
        <v>93.5</v>
      </c>
      <c r="J16" s="32" t="n">
        <v>86.4597701149425</v>
      </c>
      <c r="K16" s="32" t="n">
        <v>2</v>
      </c>
      <c r="L16" s="32" t="n">
        <v>88.4597701149425</v>
      </c>
      <c r="M16" s="32" t="n">
        <v>85.4</v>
      </c>
      <c r="N16" s="32" t="n">
        <v>0</v>
      </c>
      <c r="O16" s="32" t="n">
        <v>85.4</v>
      </c>
      <c r="P16" s="33" t="n">
        <v>88.9098275862069</v>
      </c>
      <c r="Q16" s="34" t="n">
        <f aca="false">RANK(P16,P:P)</f>
        <v>12</v>
      </c>
      <c r="R16" s="34" t="n">
        <f aca="false">RANK(J16,J:J)</f>
        <v>15</v>
      </c>
      <c r="S16" s="28" t="s">
        <v>35</v>
      </c>
      <c r="T16" s="28" t="n">
        <v>175</v>
      </c>
      <c r="U16" s="35" t="s">
        <v>70</v>
      </c>
      <c r="V16" s="36"/>
      <c r="W16" s="35" t="s">
        <v>44</v>
      </c>
      <c r="X16" s="37"/>
    </row>
    <row r="17" customFormat="false" ht="15" hidden="false" customHeight="true" outlineLevel="0" collapsed="false">
      <c r="A17" s="28" t="s">
        <v>30</v>
      </c>
      <c r="B17" s="29" t="s">
        <v>31</v>
      </c>
      <c r="C17" s="30" t="n">
        <v>2023</v>
      </c>
      <c r="D17" s="28" t="s">
        <v>32</v>
      </c>
      <c r="E17" s="31" t="s">
        <v>80</v>
      </c>
      <c r="F17" s="28" t="s">
        <v>81</v>
      </c>
      <c r="G17" s="32" t="n">
        <v>88</v>
      </c>
      <c r="H17" s="32" t="n">
        <v>30</v>
      </c>
      <c r="I17" s="32" t="n">
        <v>100</v>
      </c>
      <c r="J17" s="32" t="n">
        <v>86.2298850574713</v>
      </c>
      <c r="K17" s="32" t="n">
        <v>1.85</v>
      </c>
      <c r="L17" s="32" t="n">
        <v>88.0798850574713</v>
      </c>
      <c r="M17" s="32" t="n">
        <v>73.5</v>
      </c>
      <c r="N17" s="32" t="n">
        <v>0</v>
      </c>
      <c r="O17" s="32" t="n">
        <v>73.5</v>
      </c>
      <c r="P17" s="33" t="n">
        <v>88.4099137931035</v>
      </c>
      <c r="Q17" s="34" t="n">
        <f aca="false">RANK(P17,P:P)</f>
        <v>13</v>
      </c>
      <c r="R17" s="34" t="n">
        <f aca="false">RANK(J17,J:J)</f>
        <v>17</v>
      </c>
      <c r="S17" s="28" t="s">
        <v>35</v>
      </c>
      <c r="T17" s="28" t="n">
        <v>175</v>
      </c>
      <c r="U17" s="35" t="s">
        <v>70</v>
      </c>
      <c r="V17" s="36"/>
      <c r="W17" s="35" t="s">
        <v>41</v>
      </c>
      <c r="X17" s="37"/>
    </row>
    <row r="18" customFormat="false" ht="15" hidden="false" customHeight="true" outlineLevel="0" collapsed="false">
      <c r="A18" s="28" t="s">
        <v>30</v>
      </c>
      <c r="B18" s="29" t="s">
        <v>31</v>
      </c>
      <c r="C18" s="30" t="n">
        <v>2023</v>
      </c>
      <c r="D18" s="28" t="s">
        <v>71</v>
      </c>
      <c r="E18" s="31" t="s">
        <v>82</v>
      </c>
      <c r="F18" s="28" t="s">
        <v>83</v>
      </c>
      <c r="G18" s="32" t="n">
        <v>88</v>
      </c>
      <c r="H18" s="32" t="n">
        <v>13</v>
      </c>
      <c r="I18" s="32" t="n">
        <v>100</v>
      </c>
      <c r="J18" s="32" t="n">
        <v>86.0689655172414</v>
      </c>
      <c r="K18" s="32" t="n">
        <v>0</v>
      </c>
      <c r="L18" s="32" t="n">
        <v>86.0689655172414</v>
      </c>
      <c r="M18" s="32" t="n">
        <v>88.5</v>
      </c>
      <c r="N18" s="32" t="n">
        <v>0</v>
      </c>
      <c r="O18" s="32" t="n">
        <v>88.5</v>
      </c>
      <c r="P18" s="33" t="n">
        <v>88.401724137931</v>
      </c>
      <c r="Q18" s="34" t="n">
        <f aca="false">RANK(P18,P:P)</f>
        <v>14</v>
      </c>
      <c r="R18" s="34" t="n">
        <f aca="false">RANK(J18,J:J)</f>
        <v>20</v>
      </c>
      <c r="S18" s="28" t="s">
        <v>35</v>
      </c>
      <c r="T18" s="28" t="n">
        <v>175</v>
      </c>
      <c r="U18" s="35" t="s">
        <v>70</v>
      </c>
      <c r="V18" s="36"/>
      <c r="W18" s="35"/>
      <c r="X18" s="37"/>
    </row>
    <row r="19" customFormat="false" ht="15" hidden="false" customHeight="true" outlineLevel="0" collapsed="false">
      <c r="A19" s="28" t="s">
        <v>30</v>
      </c>
      <c r="B19" s="29" t="s">
        <v>31</v>
      </c>
      <c r="C19" s="30" t="n">
        <v>2023</v>
      </c>
      <c r="D19" s="28" t="s">
        <v>32</v>
      </c>
      <c r="E19" s="31" t="s">
        <v>84</v>
      </c>
      <c r="F19" s="28" t="s">
        <v>85</v>
      </c>
      <c r="G19" s="32" t="n">
        <v>88</v>
      </c>
      <c r="H19" s="32" t="n">
        <v>5.95</v>
      </c>
      <c r="I19" s="32" t="n">
        <v>93.95</v>
      </c>
      <c r="J19" s="32" t="n">
        <v>85.8390804597701</v>
      </c>
      <c r="K19" s="32" t="n">
        <v>0.6</v>
      </c>
      <c r="L19" s="32" t="n">
        <v>86.4390804597701</v>
      </c>
      <c r="M19" s="32" t="n">
        <v>93.95</v>
      </c>
      <c r="N19" s="32" t="n">
        <v>0</v>
      </c>
      <c r="O19" s="32" t="n">
        <v>93.95</v>
      </c>
      <c r="P19" s="33" t="n">
        <v>88.3168103448276</v>
      </c>
      <c r="Q19" s="34" t="n">
        <f aca="false">RANK(P19,P:P)</f>
        <v>15</v>
      </c>
      <c r="R19" s="34" t="n">
        <f aca="false">RANK(J19,J:J)</f>
        <v>22</v>
      </c>
      <c r="S19" s="28" t="s">
        <v>35</v>
      </c>
      <c r="T19" s="28" t="n">
        <v>175</v>
      </c>
      <c r="U19" s="35" t="s">
        <v>70</v>
      </c>
      <c r="V19" s="36"/>
      <c r="W19" s="35"/>
      <c r="X19" s="37"/>
    </row>
    <row r="20" customFormat="false" ht="15" hidden="false" customHeight="true" outlineLevel="0" collapsed="false">
      <c r="A20" s="28" t="s">
        <v>30</v>
      </c>
      <c r="B20" s="29" t="s">
        <v>31</v>
      </c>
      <c r="C20" s="30" t="n">
        <v>2023</v>
      </c>
      <c r="D20" s="28" t="s">
        <v>32</v>
      </c>
      <c r="E20" s="31" t="s">
        <v>86</v>
      </c>
      <c r="F20" s="28" t="s">
        <v>87</v>
      </c>
      <c r="G20" s="32" t="n">
        <v>88</v>
      </c>
      <c r="H20" s="32" t="n">
        <v>0.7</v>
      </c>
      <c r="I20" s="32" t="n">
        <v>88.7</v>
      </c>
      <c r="J20" s="32" t="n">
        <v>86.6666666666667</v>
      </c>
      <c r="K20" s="32" t="n">
        <v>1.75</v>
      </c>
      <c r="L20" s="32" t="n">
        <v>88.4166666666667</v>
      </c>
      <c r="M20" s="32" t="n">
        <v>85</v>
      </c>
      <c r="N20" s="32" t="n">
        <v>0</v>
      </c>
      <c r="O20" s="32" t="n">
        <v>85</v>
      </c>
      <c r="P20" s="33" t="n">
        <v>88.1175</v>
      </c>
      <c r="Q20" s="34" t="n">
        <f aca="false">RANK(P20,P:P)</f>
        <v>16</v>
      </c>
      <c r="R20" s="34" t="n">
        <f aca="false">RANK(J20,J:J)</f>
        <v>11</v>
      </c>
      <c r="S20" s="28" t="s">
        <v>35</v>
      </c>
      <c r="T20" s="28" t="n">
        <v>175</v>
      </c>
      <c r="U20" s="35" t="s">
        <v>70</v>
      </c>
      <c r="V20" s="36"/>
      <c r="W20" s="35"/>
      <c r="X20" s="37"/>
    </row>
    <row r="21" customFormat="false" ht="15" hidden="false" customHeight="true" outlineLevel="0" collapsed="false">
      <c r="A21" s="28" t="s">
        <v>30</v>
      </c>
      <c r="B21" s="29" t="s">
        <v>31</v>
      </c>
      <c r="C21" s="30" t="n">
        <v>2023</v>
      </c>
      <c r="D21" s="28" t="s">
        <v>38</v>
      </c>
      <c r="E21" s="31" t="s">
        <v>88</v>
      </c>
      <c r="F21" s="28" t="s">
        <v>89</v>
      </c>
      <c r="G21" s="32" t="n">
        <v>88</v>
      </c>
      <c r="H21" s="32" t="n">
        <v>7.15</v>
      </c>
      <c r="I21" s="32" t="n">
        <v>95.15</v>
      </c>
      <c r="J21" s="32" t="n">
        <v>85.7701149425287</v>
      </c>
      <c r="K21" s="32" t="n">
        <v>1.5</v>
      </c>
      <c r="L21" s="32" t="n">
        <v>87.2701149425287</v>
      </c>
      <c r="M21" s="32" t="n">
        <v>82.3</v>
      </c>
      <c r="N21" s="32" t="n">
        <v>0</v>
      </c>
      <c r="O21" s="32" t="n">
        <v>82.3</v>
      </c>
      <c r="P21" s="33" t="n">
        <v>87.9550862068965</v>
      </c>
      <c r="Q21" s="34" t="n">
        <f aca="false">RANK(P21,P:P)</f>
        <v>17</v>
      </c>
      <c r="R21" s="34" t="n">
        <f aca="false">RANK(J21,J:J)</f>
        <v>23</v>
      </c>
      <c r="S21" s="28" t="s">
        <v>35</v>
      </c>
      <c r="T21" s="28" t="n">
        <v>175</v>
      </c>
      <c r="U21" s="35" t="s">
        <v>70</v>
      </c>
      <c r="V21" s="36"/>
      <c r="W21" s="35"/>
      <c r="X21" s="37"/>
    </row>
    <row r="22" customFormat="false" ht="15" hidden="false" customHeight="true" outlineLevel="0" collapsed="false">
      <c r="A22" s="28" t="s">
        <v>30</v>
      </c>
      <c r="B22" s="29" t="s">
        <v>31</v>
      </c>
      <c r="C22" s="30" t="n">
        <v>2023</v>
      </c>
      <c r="D22" s="28" t="s">
        <v>71</v>
      </c>
      <c r="E22" s="31" t="s">
        <v>90</v>
      </c>
      <c r="F22" s="28" t="s">
        <v>91</v>
      </c>
      <c r="G22" s="32" t="n">
        <v>88</v>
      </c>
      <c r="H22" s="32" t="n">
        <v>7.2</v>
      </c>
      <c r="I22" s="32" t="n">
        <v>95.2</v>
      </c>
      <c r="J22" s="32" t="n">
        <v>85.1724137931034</v>
      </c>
      <c r="K22" s="32" t="n">
        <v>2</v>
      </c>
      <c r="L22" s="32" t="n">
        <v>87.1724137931034</v>
      </c>
      <c r="M22" s="32" t="n">
        <v>80.775</v>
      </c>
      <c r="N22" s="32" t="n">
        <v>0</v>
      </c>
      <c r="O22" s="32" t="n">
        <v>80.775</v>
      </c>
      <c r="P22" s="33" t="n">
        <v>87.7368103448276</v>
      </c>
      <c r="Q22" s="34" t="n">
        <f aca="false">RANK(P22,P:P)</f>
        <v>18</v>
      </c>
      <c r="R22" s="34" t="n">
        <f aca="false">RANK(J22,J:J)</f>
        <v>31</v>
      </c>
      <c r="S22" s="28" t="s">
        <v>35</v>
      </c>
      <c r="T22" s="28" t="n">
        <v>175</v>
      </c>
      <c r="U22" s="35" t="s">
        <v>70</v>
      </c>
      <c r="V22" s="36"/>
      <c r="W22" s="35"/>
      <c r="X22" s="37"/>
    </row>
    <row r="23" customFormat="false" ht="15" hidden="false" customHeight="true" outlineLevel="0" collapsed="false">
      <c r="A23" s="28" t="s">
        <v>30</v>
      </c>
      <c r="B23" s="29" t="s">
        <v>31</v>
      </c>
      <c r="C23" s="30" t="n">
        <v>2023</v>
      </c>
      <c r="D23" s="28" t="s">
        <v>45</v>
      </c>
      <c r="E23" s="31" t="s">
        <v>92</v>
      </c>
      <c r="F23" s="28" t="s">
        <v>93</v>
      </c>
      <c r="G23" s="32" t="n">
        <v>88</v>
      </c>
      <c r="H23" s="32" t="n">
        <v>1.8</v>
      </c>
      <c r="I23" s="32" t="n">
        <v>89.8</v>
      </c>
      <c r="J23" s="32" t="n">
        <v>86.3448275862069</v>
      </c>
      <c r="K23" s="32" t="n">
        <v>1.5</v>
      </c>
      <c r="L23" s="32" t="n">
        <v>87.8448275862069</v>
      </c>
      <c r="M23" s="32" t="n">
        <v>83.7</v>
      </c>
      <c r="N23" s="32" t="n">
        <v>0</v>
      </c>
      <c r="O23" s="32" t="n">
        <v>83.7</v>
      </c>
      <c r="P23" s="33" t="n">
        <v>87.7236206896552</v>
      </c>
      <c r="Q23" s="34" t="n">
        <f aca="false">RANK(P23,P:P)</f>
        <v>19</v>
      </c>
      <c r="R23" s="34" t="n">
        <f aca="false">RANK(J23,J:J)</f>
        <v>16</v>
      </c>
      <c r="S23" s="28" t="s">
        <v>35</v>
      </c>
      <c r="T23" s="28" t="n">
        <v>175</v>
      </c>
      <c r="U23" s="35" t="s">
        <v>70</v>
      </c>
      <c r="V23" s="36"/>
      <c r="W23" s="35"/>
      <c r="X23" s="37"/>
    </row>
    <row r="24" customFormat="false" ht="15" hidden="false" customHeight="true" outlineLevel="0" collapsed="false">
      <c r="A24" s="28" t="s">
        <v>30</v>
      </c>
      <c r="B24" s="29" t="s">
        <v>31</v>
      </c>
      <c r="C24" s="30" t="n">
        <v>2023</v>
      </c>
      <c r="D24" s="28" t="s">
        <v>56</v>
      </c>
      <c r="E24" s="31" t="s">
        <v>94</v>
      </c>
      <c r="F24" s="28" t="s">
        <v>95</v>
      </c>
      <c r="G24" s="32" t="n">
        <v>88</v>
      </c>
      <c r="H24" s="32" t="n">
        <v>5.1</v>
      </c>
      <c r="I24" s="32" t="n">
        <v>93.1</v>
      </c>
      <c r="J24" s="32" t="n">
        <v>86.1149425287356</v>
      </c>
      <c r="K24" s="32" t="n">
        <v>1</v>
      </c>
      <c r="L24" s="32" t="n">
        <v>87.1149425287356</v>
      </c>
      <c r="M24" s="32" t="n">
        <v>82.05</v>
      </c>
      <c r="N24" s="32" t="n">
        <v>0</v>
      </c>
      <c r="O24" s="32" t="n">
        <v>82.05</v>
      </c>
      <c r="P24" s="33" t="n">
        <v>87.5062068965517</v>
      </c>
      <c r="Q24" s="34" t="n">
        <f aca="false">RANK(P24,P:P)</f>
        <v>20</v>
      </c>
      <c r="R24" s="34" t="n">
        <f aca="false">RANK(J24,J:J)</f>
        <v>18</v>
      </c>
      <c r="S24" s="28" t="s">
        <v>35</v>
      </c>
      <c r="T24" s="28" t="n">
        <v>175</v>
      </c>
      <c r="U24" s="35" t="s">
        <v>70</v>
      </c>
      <c r="V24" s="36"/>
      <c r="W24" s="35"/>
      <c r="X24" s="37"/>
    </row>
    <row r="25" customFormat="false" ht="15" hidden="false" customHeight="true" outlineLevel="0" collapsed="false">
      <c r="A25" s="28" t="s">
        <v>30</v>
      </c>
      <c r="B25" s="29" t="s">
        <v>31</v>
      </c>
      <c r="C25" s="30" t="n">
        <v>2023</v>
      </c>
      <c r="D25" s="28" t="s">
        <v>71</v>
      </c>
      <c r="E25" s="31" t="s">
        <v>96</v>
      </c>
      <c r="F25" s="28" t="s">
        <v>97</v>
      </c>
      <c r="G25" s="32" t="n">
        <v>88</v>
      </c>
      <c r="H25" s="32" t="n">
        <v>4.85</v>
      </c>
      <c r="I25" s="32" t="n">
        <v>92.85</v>
      </c>
      <c r="J25" s="32" t="n">
        <v>85.6551724137931</v>
      </c>
      <c r="K25" s="32" t="n">
        <v>1.5</v>
      </c>
      <c r="L25" s="32" t="n">
        <v>87.1551724137931</v>
      </c>
      <c r="M25" s="32" t="n">
        <v>80.35</v>
      </c>
      <c r="N25" s="32" t="n">
        <v>0</v>
      </c>
      <c r="O25" s="32" t="n">
        <v>80.35</v>
      </c>
      <c r="P25" s="33" t="n">
        <v>87.3288793103448</v>
      </c>
      <c r="Q25" s="34" t="n">
        <f aca="false">RANK(P25,P:P)</f>
        <v>21</v>
      </c>
      <c r="R25" s="34" t="n">
        <f aca="false">RANK(J25,J:J)</f>
        <v>26</v>
      </c>
      <c r="S25" s="28" t="s">
        <v>35</v>
      </c>
      <c r="T25" s="28" t="n">
        <v>175</v>
      </c>
      <c r="U25" s="35" t="s">
        <v>70</v>
      </c>
      <c r="V25" s="36"/>
      <c r="W25" s="35"/>
      <c r="X25" s="37"/>
    </row>
    <row r="26" customFormat="false" ht="15" hidden="false" customHeight="true" outlineLevel="0" collapsed="false">
      <c r="A26" s="28" t="s">
        <v>30</v>
      </c>
      <c r="B26" s="29" t="s">
        <v>31</v>
      </c>
      <c r="C26" s="30" t="n">
        <v>2023</v>
      </c>
      <c r="D26" s="28" t="s">
        <v>38</v>
      </c>
      <c r="E26" s="31" t="s">
        <v>98</v>
      </c>
      <c r="F26" s="28" t="s">
        <v>99</v>
      </c>
      <c r="G26" s="32" t="n">
        <v>88</v>
      </c>
      <c r="H26" s="32" t="n">
        <v>8.9</v>
      </c>
      <c r="I26" s="32" t="n">
        <v>96.9</v>
      </c>
      <c r="J26" s="32" t="n">
        <v>86.5057471264368</v>
      </c>
      <c r="K26" s="32" t="n">
        <v>0</v>
      </c>
      <c r="L26" s="32" t="n">
        <v>86.5057471264368</v>
      </c>
      <c r="M26" s="32" t="n">
        <v>78.5</v>
      </c>
      <c r="N26" s="32" t="n">
        <v>0</v>
      </c>
      <c r="O26" s="32" t="n">
        <v>78.5</v>
      </c>
      <c r="P26" s="33" t="n">
        <v>87.2643103448276</v>
      </c>
      <c r="Q26" s="34" t="n">
        <f aca="false">RANK(P26,P:P)</f>
        <v>22</v>
      </c>
      <c r="R26" s="34" t="n">
        <f aca="false">RANK(J26,J:J)</f>
        <v>14</v>
      </c>
      <c r="S26" s="28" t="s">
        <v>35</v>
      </c>
      <c r="T26" s="28" t="n">
        <v>175</v>
      </c>
      <c r="U26" s="35" t="s">
        <v>70</v>
      </c>
      <c r="V26" s="36"/>
      <c r="W26" s="35" t="s">
        <v>41</v>
      </c>
      <c r="X26" s="37"/>
    </row>
    <row r="27" customFormat="false" ht="15" hidden="false" customHeight="true" outlineLevel="0" collapsed="false">
      <c r="A27" s="28" t="s">
        <v>30</v>
      </c>
      <c r="B27" s="29" t="s">
        <v>31</v>
      </c>
      <c r="C27" s="30" t="n">
        <v>2023</v>
      </c>
      <c r="D27" s="28" t="s">
        <v>38</v>
      </c>
      <c r="E27" s="31" t="s">
        <v>100</v>
      </c>
      <c r="F27" s="28" t="s">
        <v>101</v>
      </c>
      <c r="G27" s="32" t="n">
        <v>88</v>
      </c>
      <c r="H27" s="32" t="n">
        <v>6.7</v>
      </c>
      <c r="I27" s="32" t="n">
        <v>94.7</v>
      </c>
      <c r="J27" s="32" t="n">
        <v>84.3448275862069</v>
      </c>
      <c r="K27" s="32" t="n">
        <v>2.5</v>
      </c>
      <c r="L27" s="32" t="n">
        <v>86.8448275862069</v>
      </c>
      <c r="M27" s="32" t="n">
        <v>78.15</v>
      </c>
      <c r="N27" s="32" t="n">
        <v>0</v>
      </c>
      <c r="O27" s="32" t="n">
        <v>78.15</v>
      </c>
      <c r="P27" s="33" t="n">
        <v>87.1536206896552</v>
      </c>
      <c r="Q27" s="34" t="n">
        <f aca="false">RANK(P27,P:P)</f>
        <v>23</v>
      </c>
      <c r="R27" s="34" t="n">
        <f aca="false">RANK(J27,J:J)</f>
        <v>42</v>
      </c>
      <c r="S27" s="28" t="s">
        <v>35</v>
      </c>
      <c r="T27" s="28" t="n">
        <v>175</v>
      </c>
      <c r="U27" s="35" t="s">
        <v>70</v>
      </c>
      <c r="V27" s="36"/>
      <c r="W27" s="35"/>
      <c r="X27" s="37"/>
    </row>
    <row r="28" customFormat="false" ht="15" hidden="false" customHeight="true" outlineLevel="0" collapsed="false">
      <c r="A28" s="28" t="s">
        <v>30</v>
      </c>
      <c r="B28" s="29" t="s">
        <v>31</v>
      </c>
      <c r="C28" s="30" t="n">
        <v>2023</v>
      </c>
      <c r="D28" s="28" t="s">
        <v>71</v>
      </c>
      <c r="E28" s="31" t="s">
        <v>102</v>
      </c>
      <c r="F28" s="28" t="s">
        <v>103</v>
      </c>
      <c r="G28" s="32" t="n">
        <v>88</v>
      </c>
      <c r="H28" s="32" t="n">
        <v>0.3</v>
      </c>
      <c r="I28" s="32" t="n">
        <v>88.3</v>
      </c>
      <c r="J28" s="32" t="n">
        <v>86.5977011494253</v>
      </c>
      <c r="K28" s="32" t="n">
        <v>0.75</v>
      </c>
      <c r="L28" s="32" t="n">
        <v>87.3477011494253</v>
      </c>
      <c r="M28" s="32" t="n">
        <v>83.9</v>
      </c>
      <c r="N28" s="32" t="n">
        <v>0</v>
      </c>
      <c r="O28" s="32" t="n">
        <v>83.9</v>
      </c>
      <c r="P28" s="33" t="n">
        <v>87.145775862069</v>
      </c>
      <c r="Q28" s="34" t="n">
        <f aca="false">RANK(P28,P:P)</f>
        <v>24</v>
      </c>
      <c r="R28" s="34" t="n">
        <f aca="false">RANK(J28,J:J)</f>
        <v>13</v>
      </c>
      <c r="S28" s="28" t="s">
        <v>35</v>
      </c>
      <c r="T28" s="28" t="n">
        <v>175</v>
      </c>
      <c r="U28" s="35" t="s">
        <v>70</v>
      </c>
      <c r="V28" s="36"/>
      <c r="W28" s="35"/>
      <c r="X28" s="37"/>
    </row>
    <row r="29" customFormat="false" ht="15" hidden="false" customHeight="true" outlineLevel="0" collapsed="false">
      <c r="A29" s="28" t="s">
        <v>30</v>
      </c>
      <c r="B29" s="29" t="s">
        <v>31</v>
      </c>
      <c r="C29" s="30" t="n">
        <v>2023</v>
      </c>
      <c r="D29" s="28" t="s">
        <v>71</v>
      </c>
      <c r="E29" s="31" t="s">
        <v>104</v>
      </c>
      <c r="F29" s="28" t="s">
        <v>105</v>
      </c>
      <c r="G29" s="32" t="n">
        <v>88</v>
      </c>
      <c r="H29" s="32" t="n">
        <v>2.3</v>
      </c>
      <c r="I29" s="32" t="n">
        <v>90.3</v>
      </c>
      <c r="J29" s="32" t="n">
        <v>85.7701149425287</v>
      </c>
      <c r="K29" s="32" t="n">
        <v>1.75</v>
      </c>
      <c r="L29" s="32" t="n">
        <v>87.5201149425287</v>
      </c>
      <c r="M29" s="32" t="n">
        <v>79.575</v>
      </c>
      <c r="N29" s="32" t="n">
        <v>0</v>
      </c>
      <c r="O29" s="32" t="n">
        <v>79.575</v>
      </c>
      <c r="P29" s="33" t="n">
        <v>87.1425862068965</v>
      </c>
      <c r="Q29" s="34" t="n">
        <f aca="false">RANK(P29,P:P)</f>
        <v>25</v>
      </c>
      <c r="R29" s="34" t="n">
        <f aca="false">RANK(J29,J:J)</f>
        <v>23</v>
      </c>
      <c r="S29" s="28" t="s">
        <v>35</v>
      </c>
      <c r="T29" s="28" t="n">
        <v>175</v>
      </c>
      <c r="U29" s="35" t="s">
        <v>70</v>
      </c>
      <c r="V29" s="36"/>
      <c r="W29" s="35"/>
      <c r="X29" s="37"/>
    </row>
    <row r="30" customFormat="false" ht="15" hidden="false" customHeight="true" outlineLevel="0" collapsed="false">
      <c r="A30" s="28" t="s">
        <v>30</v>
      </c>
      <c r="B30" s="29" t="s">
        <v>31</v>
      </c>
      <c r="C30" s="30" t="n">
        <v>2023</v>
      </c>
      <c r="D30" s="28" t="s">
        <v>56</v>
      </c>
      <c r="E30" s="31" t="s">
        <v>106</v>
      </c>
      <c r="F30" s="28" t="s">
        <v>107</v>
      </c>
      <c r="G30" s="32" t="n">
        <v>88</v>
      </c>
      <c r="H30" s="32" t="n">
        <v>3.14</v>
      </c>
      <c r="I30" s="32" t="n">
        <v>91.14</v>
      </c>
      <c r="J30" s="32" t="n">
        <v>87.3333333333333</v>
      </c>
      <c r="K30" s="32" t="n">
        <v>0</v>
      </c>
      <c r="L30" s="32" t="n">
        <v>87.3333333333333</v>
      </c>
      <c r="M30" s="32" t="n">
        <v>77.225</v>
      </c>
      <c r="N30" s="32" t="n">
        <v>0</v>
      </c>
      <c r="O30" s="32" t="n">
        <v>77.225</v>
      </c>
      <c r="P30" s="33" t="n">
        <v>86.8935</v>
      </c>
      <c r="Q30" s="34" t="n">
        <f aca="false">RANK(P30,P:P)</f>
        <v>26</v>
      </c>
      <c r="R30" s="34" t="n">
        <f aca="false">RANK(J30,J:J)</f>
        <v>8</v>
      </c>
      <c r="S30" s="28" t="s">
        <v>35</v>
      </c>
      <c r="T30" s="28" t="n">
        <v>175</v>
      </c>
      <c r="U30" s="35" t="s">
        <v>70</v>
      </c>
      <c r="V30" s="36"/>
      <c r="W30" s="35" t="s">
        <v>44</v>
      </c>
      <c r="X30" s="37"/>
    </row>
    <row r="31" customFormat="false" ht="15" hidden="false" customHeight="true" outlineLevel="0" collapsed="false">
      <c r="A31" s="28" t="s">
        <v>30</v>
      </c>
      <c r="B31" s="29" t="s">
        <v>31</v>
      </c>
      <c r="C31" s="30" t="n">
        <v>2023</v>
      </c>
      <c r="D31" s="28" t="s">
        <v>45</v>
      </c>
      <c r="E31" s="31" t="s">
        <v>108</v>
      </c>
      <c r="F31" s="28" t="s">
        <v>109</v>
      </c>
      <c r="G31" s="32" t="n">
        <v>88</v>
      </c>
      <c r="H31" s="32" t="n">
        <v>5.5</v>
      </c>
      <c r="I31" s="32" t="n">
        <v>93.5</v>
      </c>
      <c r="J31" s="32" t="n">
        <v>83.2183908045977</v>
      </c>
      <c r="K31" s="32" t="n">
        <v>1.5</v>
      </c>
      <c r="L31" s="32" t="n">
        <v>84.7183908045977</v>
      </c>
      <c r="M31" s="32" t="n">
        <v>87.3</v>
      </c>
      <c r="N31" s="32" t="n">
        <v>0</v>
      </c>
      <c r="O31" s="32" t="n">
        <v>87.3</v>
      </c>
      <c r="P31" s="33" t="n">
        <v>86.2937931034483</v>
      </c>
      <c r="Q31" s="34" t="n">
        <f aca="false">RANK(P31,P:P)</f>
        <v>27</v>
      </c>
      <c r="R31" s="34" t="n">
        <f aca="false">RANK(J31,J:J)</f>
        <v>59</v>
      </c>
      <c r="S31" s="28" t="s">
        <v>35</v>
      </c>
      <c r="T31" s="28" t="n">
        <v>175</v>
      </c>
      <c r="U31" s="35" t="s">
        <v>110</v>
      </c>
      <c r="V31" s="36"/>
      <c r="W31" s="35"/>
      <c r="X31" s="37"/>
    </row>
    <row r="32" customFormat="false" ht="15" hidden="false" customHeight="true" outlineLevel="0" collapsed="false">
      <c r="A32" s="28" t="s">
        <v>30</v>
      </c>
      <c r="B32" s="29" t="s">
        <v>31</v>
      </c>
      <c r="C32" s="30" t="n">
        <v>2023</v>
      </c>
      <c r="D32" s="28" t="s">
        <v>32</v>
      </c>
      <c r="E32" s="31" t="s">
        <v>111</v>
      </c>
      <c r="F32" s="28" t="s">
        <v>112</v>
      </c>
      <c r="G32" s="32" t="n">
        <v>88</v>
      </c>
      <c r="H32" s="32" t="n">
        <v>1.1</v>
      </c>
      <c r="I32" s="32" t="n">
        <v>89.1</v>
      </c>
      <c r="J32" s="32" t="n">
        <v>85.2413793103448</v>
      </c>
      <c r="K32" s="32" t="n">
        <v>1</v>
      </c>
      <c r="L32" s="32" t="n">
        <v>86.2413793103448</v>
      </c>
      <c r="M32" s="32" t="n">
        <v>81.95</v>
      </c>
      <c r="N32" s="32" t="n">
        <v>0</v>
      </c>
      <c r="O32" s="32" t="n">
        <v>81.95</v>
      </c>
      <c r="P32" s="33" t="n">
        <v>86.2410344827586</v>
      </c>
      <c r="Q32" s="34" t="n">
        <f aca="false">RANK(P32,P:P)</f>
        <v>28</v>
      </c>
      <c r="R32" s="34" t="n">
        <f aca="false">RANK(J32,J:J)</f>
        <v>29</v>
      </c>
      <c r="S32" s="28" t="s">
        <v>35</v>
      </c>
      <c r="T32" s="28" t="n">
        <v>175</v>
      </c>
      <c r="U32" s="35" t="s">
        <v>110</v>
      </c>
      <c r="V32" s="36"/>
      <c r="W32" s="35"/>
      <c r="X32" s="37"/>
    </row>
    <row r="33" customFormat="false" ht="15" hidden="false" customHeight="true" outlineLevel="0" collapsed="false">
      <c r="A33" s="28" t="s">
        <v>30</v>
      </c>
      <c r="B33" s="29" t="s">
        <v>31</v>
      </c>
      <c r="C33" s="30" t="n">
        <v>2023</v>
      </c>
      <c r="D33" s="28" t="s">
        <v>38</v>
      </c>
      <c r="E33" s="31" t="s">
        <v>113</v>
      </c>
      <c r="F33" s="28" t="s">
        <v>114</v>
      </c>
      <c r="G33" s="32" t="n">
        <v>88</v>
      </c>
      <c r="H33" s="32" t="n">
        <v>3.1</v>
      </c>
      <c r="I33" s="32" t="n">
        <v>91.1</v>
      </c>
      <c r="J33" s="32" t="n">
        <v>85.2643678160919</v>
      </c>
      <c r="K33" s="32" t="n">
        <v>0</v>
      </c>
      <c r="L33" s="32" t="n">
        <v>85.2643678160919</v>
      </c>
      <c r="M33" s="32" t="n">
        <v>86.2</v>
      </c>
      <c r="N33" s="32" t="n">
        <v>0</v>
      </c>
      <c r="O33" s="32" t="n">
        <v>86.2</v>
      </c>
      <c r="P33" s="33" t="n">
        <v>86.2332758620689</v>
      </c>
      <c r="Q33" s="34" t="n">
        <f aca="false">RANK(P33,P:P)</f>
        <v>29</v>
      </c>
      <c r="R33" s="34" t="n">
        <f aca="false">RANK(J33,J:J)</f>
        <v>28</v>
      </c>
      <c r="S33" s="28" t="s">
        <v>35</v>
      </c>
      <c r="T33" s="28" t="n">
        <v>175</v>
      </c>
      <c r="U33" s="35" t="s">
        <v>110</v>
      </c>
      <c r="V33" s="36"/>
      <c r="W33" s="35"/>
      <c r="X33" s="37"/>
    </row>
    <row r="34" customFormat="false" ht="15" hidden="false" customHeight="true" outlineLevel="0" collapsed="false">
      <c r="A34" s="28" t="s">
        <v>30</v>
      </c>
      <c r="B34" s="29" t="s">
        <v>31</v>
      </c>
      <c r="C34" s="30" t="n">
        <v>2023</v>
      </c>
      <c r="D34" s="28" t="s">
        <v>71</v>
      </c>
      <c r="E34" s="31" t="s">
        <v>115</v>
      </c>
      <c r="F34" s="28" t="s">
        <v>116</v>
      </c>
      <c r="G34" s="32" t="n">
        <v>88</v>
      </c>
      <c r="H34" s="32" t="n">
        <v>0.95</v>
      </c>
      <c r="I34" s="32" t="n">
        <v>88.95</v>
      </c>
      <c r="J34" s="32" t="n">
        <v>85.7241379310345</v>
      </c>
      <c r="K34" s="32" t="n">
        <v>0.75</v>
      </c>
      <c r="L34" s="32" t="n">
        <v>86.4741379310345</v>
      </c>
      <c r="M34" s="32" t="n">
        <v>78.85</v>
      </c>
      <c r="N34" s="32" t="n">
        <v>0</v>
      </c>
      <c r="O34" s="32" t="n">
        <v>78.85</v>
      </c>
      <c r="P34" s="33" t="n">
        <v>86.0831034482759</v>
      </c>
      <c r="Q34" s="34" t="n">
        <f aca="false">RANK(P34,P:P)</f>
        <v>30</v>
      </c>
      <c r="R34" s="34" t="n">
        <f aca="false">RANK(J34,J:J)</f>
        <v>25</v>
      </c>
      <c r="S34" s="28" t="s">
        <v>35</v>
      </c>
      <c r="T34" s="28" t="n">
        <v>175</v>
      </c>
      <c r="U34" s="35" t="s">
        <v>110</v>
      </c>
      <c r="V34" s="36"/>
      <c r="W34" s="36"/>
      <c r="X34" s="37"/>
    </row>
    <row r="35" customFormat="false" ht="15" hidden="false" customHeight="true" outlineLevel="0" collapsed="false">
      <c r="A35" s="28" t="s">
        <v>30</v>
      </c>
      <c r="B35" s="29" t="s">
        <v>31</v>
      </c>
      <c r="C35" s="30" t="n">
        <v>2023</v>
      </c>
      <c r="D35" s="28" t="s">
        <v>32</v>
      </c>
      <c r="E35" s="31" t="s">
        <v>117</v>
      </c>
      <c r="F35" s="28" t="s">
        <v>118</v>
      </c>
      <c r="G35" s="32" t="n">
        <v>88</v>
      </c>
      <c r="H35" s="32" t="n">
        <v>1.9</v>
      </c>
      <c r="I35" s="32" t="n">
        <v>89.9</v>
      </c>
      <c r="J35" s="32" t="n">
        <v>83.0344827586207</v>
      </c>
      <c r="K35" s="32" t="n">
        <v>3.5</v>
      </c>
      <c r="L35" s="32" t="n">
        <v>86.5344827586207</v>
      </c>
      <c r="M35" s="32" t="n">
        <v>76.85</v>
      </c>
      <c r="N35" s="32" t="n">
        <v>0</v>
      </c>
      <c r="O35" s="32" t="n">
        <v>76.85</v>
      </c>
      <c r="P35" s="33" t="n">
        <v>86.0708620689655</v>
      </c>
      <c r="Q35" s="34" t="n">
        <f aca="false">RANK(P35,P:P)</f>
        <v>31</v>
      </c>
      <c r="R35" s="34" t="n">
        <f aca="false">RANK(J35,J:J)</f>
        <v>66</v>
      </c>
      <c r="S35" s="28" t="s">
        <v>35</v>
      </c>
      <c r="T35" s="28" t="n">
        <v>175</v>
      </c>
      <c r="U35" s="35" t="s">
        <v>110</v>
      </c>
      <c r="V35" s="36"/>
      <c r="W35" s="36"/>
      <c r="X35" s="37"/>
    </row>
    <row r="36" customFormat="false" ht="15" hidden="false" customHeight="true" outlineLevel="0" collapsed="false">
      <c r="A36" s="28" t="s">
        <v>30</v>
      </c>
      <c r="B36" s="29" t="s">
        <v>31</v>
      </c>
      <c r="C36" s="30" t="n">
        <v>2023</v>
      </c>
      <c r="D36" s="28" t="s">
        <v>71</v>
      </c>
      <c r="E36" s="31" t="s">
        <v>119</v>
      </c>
      <c r="F36" s="28" t="s">
        <v>120</v>
      </c>
      <c r="G36" s="32" t="n">
        <v>88</v>
      </c>
      <c r="H36" s="32" t="n">
        <v>0</v>
      </c>
      <c r="I36" s="32" t="n">
        <v>88</v>
      </c>
      <c r="J36" s="32" t="n">
        <v>85.8620689655172</v>
      </c>
      <c r="K36" s="32" t="n">
        <v>0</v>
      </c>
      <c r="L36" s="32" t="n">
        <v>85.8620689655172</v>
      </c>
      <c r="M36" s="32" t="n">
        <v>83.9</v>
      </c>
      <c r="N36" s="32" t="n">
        <v>0</v>
      </c>
      <c r="O36" s="32" t="n">
        <v>83.9</v>
      </c>
      <c r="P36" s="33" t="n">
        <v>85.9865517241379</v>
      </c>
      <c r="Q36" s="34" t="n">
        <f aca="false">RANK(P36,P:P)</f>
        <v>32</v>
      </c>
      <c r="R36" s="34" t="n">
        <f aca="false">RANK(J36,J:J)</f>
        <v>21</v>
      </c>
      <c r="S36" s="28" t="s">
        <v>35</v>
      </c>
      <c r="T36" s="28" t="n">
        <v>175</v>
      </c>
      <c r="U36" s="35" t="s">
        <v>110</v>
      </c>
      <c r="V36" s="36"/>
      <c r="W36" s="36"/>
      <c r="X36" s="37"/>
    </row>
    <row r="37" customFormat="false" ht="15" hidden="false" customHeight="true" outlineLevel="0" collapsed="false">
      <c r="A37" s="28" t="s">
        <v>30</v>
      </c>
      <c r="B37" s="29" t="s">
        <v>31</v>
      </c>
      <c r="C37" s="30" t="n">
        <v>2023</v>
      </c>
      <c r="D37" s="28" t="s">
        <v>38</v>
      </c>
      <c r="E37" s="31" t="s">
        <v>121</v>
      </c>
      <c r="F37" s="28" t="s">
        <v>122</v>
      </c>
      <c r="G37" s="32" t="n">
        <v>88</v>
      </c>
      <c r="H37" s="32" t="n">
        <v>2.8</v>
      </c>
      <c r="I37" s="32" t="n">
        <v>90.8</v>
      </c>
      <c r="J37" s="32" t="n">
        <v>85.632183908046</v>
      </c>
      <c r="K37" s="32" t="n">
        <v>0.05</v>
      </c>
      <c r="L37" s="32" t="n">
        <v>85.682183908046</v>
      </c>
      <c r="M37" s="32" t="n">
        <v>79.85</v>
      </c>
      <c r="N37" s="32" t="n">
        <v>0</v>
      </c>
      <c r="O37" s="32" t="n">
        <v>79.85</v>
      </c>
      <c r="P37" s="33" t="n">
        <v>85.8666379310345</v>
      </c>
      <c r="Q37" s="34" t="n">
        <f aca="false">RANK(P37,P:P)</f>
        <v>33</v>
      </c>
      <c r="R37" s="34" t="n">
        <f aca="false">RANK(J37,J:J)</f>
        <v>27</v>
      </c>
      <c r="S37" s="28" t="s">
        <v>35</v>
      </c>
      <c r="T37" s="28" t="n">
        <v>175</v>
      </c>
      <c r="U37" s="35" t="s">
        <v>110</v>
      </c>
      <c r="V37" s="36"/>
      <c r="W37" s="36"/>
      <c r="X37" s="37"/>
    </row>
    <row r="38" customFormat="false" ht="15" hidden="false" customHeight="true" outlineLevel="0" collapsed="false">
      <c r="A38" s="28" t="s">
        <v>30</v>
      </c>
      <c r="B38" s="29" t="s">
        <v>31</v>
      </c>
      <c r="C38" s="30" t="n">
        <v>2023</v>
      </c>
      <c r="D38" s="28" t="s">
        <v>45</v>
      </c>
      <c r="E38" s="31" t="s">
        <v>123</v>
      </c>
      <c r="F38" s="28" t="s">
        <v>124</v>
      </c>
      <c r="G38" s="32" t="n">
        <v>88</v>
      </c>
      <c r="H38" s="32" t="n">
        <v>1.8</v>
      </c>
      <c r="I38" s="32" t="n">
        <v>89.8</v>
      </c>
      <c r="J38" s="32" t="n">
        <v>84.367816091954</v>
      </c>
      <c r="K38" s="32" t="n">
        <v>1</v>
      </c>
      <c r="L38" s="32" t="n">
        <v>85.367816091954</v>
      </c>
      <c r="M38" s="32" t="n">
        <v>83.55</v>
      </c>
      <c r="N38" s="32" t="n">
        <v>0</v>
      </c>
      <c r="O38" s="32" t="n">
        <v>83.55</v>
      </c>
      <c r="P38" s="33" t="n">
        <v>85.8508620689655</v>
      </c>
      <c r="Q38" s="34" t="n">
        <f aca="false">RANK(P38,P:P)</f>
        <v>34</v>
      </c>
      <c r="R38" s="34" t="n">
        <f aca="false">RANK(J38,J:J)</f>
        <v>41</v>
      </c>
      <c r="S38" s="28" t="s">
        <v>35</v>
      </c>
      <c r="T38" s="28" t="n">
        <v>175</v>
      </c>
      <c r="U38" s="35" t="s">
        <v>110</v>
      </c>
      <c r="V38" s="36"/>
      <c r="W38" s="36"/>
      <c r="X38" s="37"/>
    </row>
    <row r="39" customFormat="false" ht="15" hidden="false" customHeight="true" outlineLevel="0" collapsed="false">
      <c r="A39" s="28" t="s">
        <v>30</v>
      </c>
      <c r="B39" s="29" t="s">
        <v>31</v>
      </c>
      <c r="C39" s="30" t="n">
        <v>2023</v>
      </c>
      <c r="D39" s="28" t="s">
        <v>32</v>
      </c>
      <c r="E39" s="31" t="s">
        <v>125</v>
      </c>
      <c r="F39" s="28" t="s">
        <v>126</v>
      </c>
      <c r="G39" s="32" t="n">
        <v>88</v>
      </c>
      <c r="H39" s="32" t="n">
        <v>6.45</v>
      </c>
      <c r="I39" s="32" t="n">
        <v>94.45</v>
      </c>
      <c r="J39" s="32" t="n">
        <v>84.5747126436782</v>
      </c>
      <c r="K39" s="32" t="n">
        <v>0</v>
      </c>
      <c r="L39" s="32" t="n">
        <v>84.5747126436782</v>
      </c>
      <c r="M39" s="32" t="n">
        <v>81</v>
      </c>
      <c r="N39" s="32" t="n">
        <v>0</v>
      </c>
      <c r="O39" s="32" t="n">
        <v>81</v>
      </c>
      <c r="P39" s="33" t="n">
        <v>85.6985344827586</v>
      </c>
      <c r="Q39" s="34" t="n">
        <f aca="false">RANK(P39,P:P)</f>
        <v>35</v>
      </c>
      <c r="R39" s="34" t="n">
        <f aca="false">RANK(J39,J:J)</f>
        <v>37</v>
      </c>
      <c r="S39" s="28" t="s">
        <v>35</v>
      </c>
      <c r="T39" s="28" t="n">
        <v>175</v>
      </c>
      <c r="U39" s="35" t="s">
        <v>110</v>
      </c>
      <c r="V39" s="36"/>
      <c r="W39" s="35"/>
      <c r="X39" s="37"/>
    </row>
    <row r="40" customFormat="false" ht="15" hidden="false" customHeight="true" outlineLevel="0" collapsed="false">
      <c r="A40" s="28" t="s">
        <v>30</v>
      </c>
      <c r="B40" s="29" t="s">
        <v>31</v>
      </c>
      <c r="C40" s="30" t="n">
        <v>2023</v>
      </c>
      <c r="D40" s="28" t="s">
        <v>38</v>
      </c>
      <c r="E40" s="31" t="s">
        <v>127</v>
      </c>
      <c r="F40" s="28" t="s">
        <v>128</v>
      </c>
      <c r="G40" s="32" t="n">
        <v>88</v>
      </c>
      <c r="H40" s="32" t="n">
        <v>3.1</v>
      </c>
      <c r="I40" s="32" t="n">
        <v>91.1</v>
      </c>
      <c r="J40" s="32" t="n">
        <v>84.8275862068966</v>
      </c>
      <c r="K40" s="32" t="n">
        <v>0.3</v>
      </c>
      <c r="L40" s="32" t="n">
        <v>85.1275862068966</v>
      </c>
      <c r="M40" s="32" t="n">
        <v>81.05</v>
      </c>
      <c r="N40" s="32" t="n">
        <v>0</v>
      </c>
      <c r="O40" s="32" t="n">
        <v>81.05</v>
      </c>
      <c r="P40" s="33" t="n">
        <v>85.6156896551725</v>
      </c>
      <c r="Q40" s="34" t="n">
        <f aca="false">RANK(P40,P:P)</f>
        <v>36</v>
      </c>
      <c r="R40" s="34" t="n">
        <f aca="false">RANK(J40,J:J)</f>
        <v>33</v>
      </c>
      <c r="S40" s="28" t="s">
        <v>35</v>
      </c>
      <c r="T40" s="28" t="n">
        <v>175</v>
      </c>
      <c r="U40" s="35" t="s">
        <v>110</v>
      </c>
      <c r="V40" s="36"/>
      <c r="W40" s="35"/>
      <c r="X40" s="37"/>
    </row>
    <row r="41" customFormat="false" ht="15" hidden="false" customHeight="true" outlineLevel="0" collapsed="false">
      <c r="A41" s="28" t="s">
        <v>30</v>
      </c>
      <c r="B41" s="29" t="s">
        <v>31</v>
      </c>
      <c r="C41" s="30" t="n">
        <v>2023</v>
      </c>
      <c r="D41" s="28" t="s">
        <v>38</v>
      </c>
      <c r="E41" s="31" t="s">
        <v>129</v>
      </c>
      <c r="F41" s="28" t="s">
        <v>130</v>
      </c>
      <c r="G41" s="32" t="n">
        <v>88</v>
      </c>
      <c r="H41" s="32" t="n">
        <v>0.3</v>
      </c>
      <c r="I41" s="32" t="n">
        <v>88.3</v>
      </c>
      <c r="J41" s="32" t="n">
        <v>83.5402298850575</v>
      </c>
      <c r="K41" s="32" t="n">
        <v>1.8</v>
      </c>
      <c r="L41" s="32" t="n">
        <v>85.3402298850575</v>
      </c>
      <c r="M41" s="32" t="n">
        <v>83.25</v>
      </c>
      <c r="N41" s="32" t="n">
        <v>0</v>
      </c>
      <c r="O41" s="32" t="n">
        <v>83.25</v>
      </c>
      <c r="P41" s="33" t="n">
        <v>85.5751724137931</v>
      </c>
      <c r="Q41" s="34" t="n">
        <f aca="false">RANK(P41,P:P)</f>
        <v>37</v>
      </c>
      <c r="R41" s="34" t="n">
        <f aca="false">RANK(J41,J:J)</f>
        <v>53</v>
      </c>
      <c r="S41" s="28" t="s">
        <v>35</v>
      </c>
      <c r="T41" s="28" t="n">
        <v>175</v>
      </c>
      <c r="U41" s="35" t="s">
        <v>110</v>
      </c>
      <c r="V41" s="36"/>
      <c r="W41" s="35"/>
      <c r="X41" s="37"/>
    </row>
    <row r="42" customFormat="false" ht="15" hidden="false" customHeight="true" outlineLevel="0" collapsed="false">
      <c r="A42" s="28" t="s">
        <v>30</v>
      </c>
      <c r="B42" s="29" t="s">
        <v>31</v>
      </c>
      <c r="C42" s="30" t="n">
        <v>2023</v>
      </c>
      <c r="D42" s="28" t="s">
        <v>71</v>
      </c>
      <c r="E42" s="31" t="s">
        <v>131</v>
      </c>
      <c r="F42" s="28" t="s">
        <v>132</v>
      </c>
      <c r="G42" s="32" t="n">
        <v>88</v>
      </c>
      <c r="H42" s="32" t="n">
        <v>3</v>
      </c>
      <c r="I42" s="32" t="n">
        <v>91</v>
      </c>
      <c r="J42" s="32" t="n">
        <v>84.5057471264368</v>
      </c>
      <c r="K42" s="32" t="n">
        <v>0.75</v>
      </c>
      <c r="L42" s="32" t="n">
        <v>85.2557471264368</v>
      </c>
      <c r="M42" s="32" t="n">
        <v>79.25</v>
      </c>
      <c r="N42" s="32" t="n">
        <v>0</v>
      </c>
      <c r="O42" s="32" t="n">
        <v>79.25</v>
      </c>
      <c r="P42" s="33" t="n">
        <v>85.5168103448276</v>
      </c>
      <c r="Q42" s="34" t="n">
        <f aca="false">RANK(P42,P:P)</f>
        <v>38</v>
      </c>
      <c r="R42" s="34" t="n">
        <f aca="false">RANK(J42,J:J)</f>
        <v>38</v>
      </c>
      <c r="S42" s="28" t="s">
        <v>35</v>
      </c>
      <c r="T42" s="28" t="n">
        <v>175</v>
      </c>
      <c r="U42" s="35" t="s">
        <v>110</v>
      </c>
      <c r="V42" s="36"/>
      <c r="W42" s="35"/>
      <c r="X42" s="37"/>
    </row>
    <row r="43" customFormat="false" ht="15" hidden="false" customHeight="true" outlineLevel="0" collapsed="false">
      <c r="A43" s="28" t="s">
        <v>30</v>
      </c>
      <c r="B43" s="29" t="s">
        <v>31</v>
      </c>
      <c r="C43" s="30" t="n">
        <v>2023</v>
      </c>
      <c r="D43" s="28" t="s">
        <v>32</v>
      </c>
      <c r="E43" s="31" t="s">
        <v>133</v>
      </c>
      <c r="F43" s="28" t="s">
        <v>134</v>
      </c>
      <c r="G43" s="32" t="n">
        <v>88</v>
      </c>
      <c r="H43" s="32" t="n">
        <v>0.4</v>
      </c>
      <c r="I43" s="32" t="n">
        <v>88.4</v>
      </c>
      <c r="J43" s="32" t="n">
        <v>84.8505747126437</v>
      </c>
      <c r="K43" s="32" t="n">
        <v>1</v>
      </c>
      <c r="L43" s="32" t="n">
        <v>85.8505747126437</v>
      </c>
      <c r="M43" s="32" t="n">
        <v>78.15</v>
      </c>
      <c r="N43" s="32" t="n">
        <v>0</v>
      </c>
      <c r="O43" s="32" t="n">
        <v>78.15</v>
      </c>
      <c r="P43" s="33" t="n">
        <v>85.4629310344828</v>
      </c>
      <c r="Q43" s="34" t="n">
        <f aca="false">RANK(P43,P:P)</f>
        <v>39</v>
      </c>
      <c r="R43" s="34" t="n">
        <f aca="false">RANK(J43,J:J)</f>
        <v>32</v>
      </c>
      <c r="S43" s="28" t="s">
        <v>35</v>
      </c>
      <c r="T43" s="28" t="n">
        <v>175</v>
      </c>
      <c r="U43" s="35" t="s">
        <v>110</v>
      </c>
      <c r="V43" s="36"/>
      <c r="W43" s="35"/>
      <c r="X43" s="37"/>
    </row>
    <row r="44" customFormat="false" ht="15" hidden="false" customHeight="true" outlineLevel="0" collapsed="false">
      <c r="A44" s="28" t="s">
        <v>30</v>
      </c>
      <c r="B44" s="29" t="s">
        <v>31</v>
      </c>
      <c r="C44" s="30" t="n">
        <v>2023</v>
      </c>
      <c r="D44" s="28" t="s">
        <v>71</v>
      </c>
      <c r="E44" s="31" t="s">
        <v>135</v>
      </c>
      <c r="F44" s="28" t="s">
        <v>136</v>
      </c>
      <c r="G44" s="32" t="n">
        <v>88</v>
      </c>
      <c r="H44" s="32" t="n">
        <v>4.85</v>
      </c>
      <c r="I44" s="32" t="n">
        <v>92.85</v>
      </c>
      <c r="J44" s="32" t="n">
        <v>83.1034482758621</v>
      </c>
      <c r="K44" s="32" t="n">
        <v>1.5</v>
      </c>
      <c r="L44" s="32" t="n">
        <v>84.6034482758621</v>
      </c>
      <c r="M44" s="32" t="n">
        <v>79.4</v>
      </c>
      <c r="N44" s="32" t="n">
        <v>0</v>
      </c>
      <c r="O44" s="32" t="n">
        <v>79.4</v>
      </c>
      <c r="P44" s="33" t="n">
        <v>85.3200862068966</v>
      </c>
      <c r="Q44" s="34" t="n">
        <f aca="false">RANK(P44,P:P)</f>
        <v>40</v>
      </c>
      <c r="R44" s="34" t="n">
        <f aca="false">RANK(J44,J:J)</f>
        <v>64</v>
      </c>
      <c r="S44" s="28" t="s">
        <v>35</v>
      </c>
      <c r="T44" s="28" t="n">
        <v>175</v>
      </c>
      <c r="U44" s="35" t="s">
        <v>110</v>
      </c>
      <c r="V44" s="36"/>
      <c r="W44" s="35"/>
      <c r="X44" s="37"/>
    </row>
    <row r="45" customFormat="false" ht="15" hidden="false" customHeight="true" outlineLevel="0" collapsed="false">
      <c r="A45" s="28" t="s">
        <v>30</v>
      </c>
      <c r="B45" s="29" t="s">
        <v>31</v>
      </c>
      <c r="C45" s="30" t="n">
        <v>2023</v>
      </c>
      <c r="D45" s="28" t="s">
        <v>56</v>
      </c>
      <c r="E45" s="31" t="s">
        <v>137</v>
      </c>
      <c r="F45" s="28" t="s">
        <v>138</v>
      </c>
      <c r="G45" s="32" t="n">
        <v>88</v>
      </c>
      <c r="H45" s="32" t="n">
        <v>0.5</v>
      </c>
      <c r="I45" s="32" t="n">
        <v>88.5</v>
      </c>
      <c r="J45" s="32" t="n">
        <v>84.5977011494253</v>
      </c>
      <c r="K45" s="32" t="n">
        <v>0</v>
      </c>
      <c r="L45" s="32" t="n">
        <v>84.5977011494253</v>
      </c>
      <c r="M45" s="32" t="n">
        <v>85.35</v>
      </c>
      <c r="N45" s="32" t="n">
        <v>0</v>
      </c>
      <c r="O45" s="32" t="n">
        <v>85.35</v>
      </c>
      <c r="P45" s="33" t="n">
        <v>85.258275862069</v>
      </c>
      <c r="Q45" s="34" t="n">
        <f aca="false">RANK(P45,P:P)</f>
        <v>41</v>
      </c>
      <c r="R45" s="34" t="n">
        <f aca="false">RANK(J45,J:J)</f>
        <v>36</v>
      </c>
      <c r="S45" s="28" t="s">
        <v>35</v>
      </c>
      <c r="T45" s="28" t="n">
        <v>175</v>
      </c>
      <c r="U45" s="35" t="s">
        <v>110</v>
      </c>
      <c r="V45" s="36"/>
      <c r="W45" s="35"/>
      <c r="X45" s="37"/>
    </row>
    <row r="46" customFormat="false" ht="15" hidden="false" customHeight="true" outlineLevel="0" collapsed="false">
      <c r="A46" s="28" t="s">
        <v>30</v>
      </c>
      <c r="B46" s="29" t="s">
        <v>31</v>
      </c>
      <c r="C46" s="30" t="n">
        <v>2023</v>
      </c>
      <c r="D46" s="28" t="s">
        <v>45</v>
      </c>
      <c r="E46" s="31" t="s">
        <v>139</v>
      </c>
      <c r="F46" s="28" t="s">
        <v>140</v>
      </c>
      <c r="G46" s="32" t="n">
        <v>88</v>
      </c>
      <c r="H46" s="32" t="n">
        <v>4.2</v>
      </c>
      <c r="I46" s="32" t="n">
        <v>92.2</v>
      </c>
      <c r="J46" s="32" t="n">
        <v>82.3448275862069</v>
      </c>
      <c r="K46" s="32" t="n">
        <v>1</v>
      </c>
      <c r="L46" s="32" t="n">
        <v>83.3448275862069</v>
      </c>
      <c r="M46" s="32" t="n">
        <v>88.9</v>
      </c>
      <c r="N46" s="32" t="n">
        <v>0</v>
      </c>
      <c r="O46" s="32" t="n">
        <v>88.9</v>
      </c>
      <c r="P46" s="33" t="n">
        <v>85.2286206896552</v>
      </c>
      <c r="Q46" s="34" t="n">
        <f aca="false">RANK(P46,P:P)</f>
        <v>42</v>
      </c>
      <c r="R46" s="34" t="n">
        <f aca="false">RANK(J46,J:J)</f>
        <v>78</v>
      </c>
      <c r="S46" s="28" t="s">
        <v>35</v>
      </c>
      <c r="T46" s="28" t="n">
        <v>175</v>
      </c>
      <c r="U46" s="35" t="s">
        <v>110</v>
      </c>
      <c r="V46" s="36"/>
      <c r="W46" s="35"/>
      <c r="X46" s="37"/>
    </row>
    <row r="47" customFormat="false" ht="15" hidden="false" customHeight="true" outlineLevel="0" collapsed="false">
      <c r="A47" s="28" t="s">
        <v>30</v>
      </c>
      <c r="B47" s="29" t="s">
        <v>31</v>
      </c>
      <c r="C47" s="30" t="n">
        <v>2023</v>
      </c>
      <c r="D47" s="28" t="s">
        <v>56</v>
      </c>
      <c r="E47" s="31" t="s">
        <v>141</v>
      </c>
      <c r="F47" s="28" t="s">
        <v>142</v>
      </c>
      <c r="G47" s="32" t="n">
        <v>88</v>
      </c>
      <c r="H47" s="32" t="n">
        <v>1.4</v>
      </c>
      <c r="I47" s="32" t="n">
        <v>89.4</v>
      </c>
      <c r="J47" s="32" t="n">
        <v>84.0229885057471</v>
      </c>
      <c r="K47" s="32" t="n">
        <v>0</v>
      </c>
      <c r="L47" s="32" t="n">
        <v>84.0229885057471</v>
      </c>
      <c r="M47" s="32" t="n">
        <v>87.5</v>
      </c>
      <c r="N47" s="32" t="n">
        <v>0</v>
      </c>
      <c r="O47" s="32" t="n">
        <v>87.5</v>
      </c>
      <c r="P47" s="33" t="n">
        <v>85.1772413793103</v>
      </c>
      <c r="Q47" s="34" t="n">
        <f aca="false">RANK(P47,P:P)</f>
        <v>43</v>
      </c>
      <c r="R47" s="34" t="n">
        <f aca="false">RANK(J47,J:J)</f>
        <v>46</v>
      </c>
      <c r="S47" s="28" t="s">
        <v>35</v>
      </c>
      <c r="T47" s="28" t="n">
        <v>175</v>
      </c>
      <c r="U47" s="35" t="s">
        <v>110</v>
      </c>
      <c r="V47" s="36"/>
      <c r="W47" s="35"/>
      <c r="X47" s="37"/>
    </row>
    <row r="48" customFormat="false" ht="15" hidden="false" customHeight="true" outlineLevel="0" collapsed="false">
      <c r="A48" s="28" t="s">
        <v>30</v>
      </c>
      <c r="B48" s="29" t="s">
        <v>31</v>
      </c>
      <c r="C48" s="30" t="n">
        <v>2023</v>
      </c>
      <c r="D48" s="28" t="s">
        <v>32</v>
      </c>
      <c r="E48" s="31" t="s">
        <v>143</v>
      </c>
      <c r="F48" s="28" t="s">
        <v>144</v>
      </c>
      <c r="G48" s="32" t="n">
        <v>88</v>
      </c>
      <c r="H48" s="32" t="n">
        <v>1.9</v>
      </c>
      <c r="I48" s="32" t="n">
        <v>89.9</v>
      </c>
      <c r="J48" s="32" t="n">
        <v>85.2183908045977</v>
      </c>
      <c r="K48" s="32" t="n">
        <v>0</v>
      </c>
      <c r="L48" s="32" t="n">
        <v>85.2183908045977</v>
      </c>
      <c r="M48" s="32" t="n">
        <v>77.05</v>
      </c>
      <c r="N48" s="32" t="n">
        <v>0</v>
      </c>
      <c r="O48" s="32" t="n">
        <v>77.05</v>
      </c>
      <c r="P48" s="33" t="n">
        <v>85.1037931034483</v>
      </c>
      <c r="Q48" s="34" t="n">
        <f aca="false">RANK(P48,P:P)</f>
        <v>44</v>
      </c>
      <c r="R48" s="34" t="n">
        <f aca="false">RANK(J48,J:J)</f>
        <v>30</v>
      </c>
      <c r="S48" s="28" t="s">
        <v>35</v>
      </c>
      <c r="T48" s="28" t="n">
        <v>175</v>
      </c>
      <c r="U48" s="35" t="s">
        <v>110</v>
      </c>
      <c r="V48" s="36"/>
      <c r="W48" s="35"/>
      <c r="X48" s="37"/>
    </row>
    <row r="49" customFormat="false" ht="15" hidden="false" customHeight="true" outlineLevel="0" collapsed="false">
      <c r="A49" s="28" t="s">
        <v>30</v>
      </c>
      <c r="B49" s="29" t="s">
        <v>31</v>
      </c>
      <c r="C49" s="30" t="n">
        <v>2023</v>
      </c>
      <c r="D49" s="28" t="s">
        <v>71</v>
      </c>
      <c r="E49" s="31" t="s">
        <v>145</v>
      </c>
      <c r="F49" s="28" t="s">
        <v>146</v>
      </c>
      <c r="G49" s="32" t="n">
        <v>88</v>
      </c>
      <c r="H49" s="32" t="n">
        <v>2.45</v>
      </c>
      <c r="I49" s="32" t="n">
        <v>90.45</v>
      </c>
      <c r="J49" s="32" t="n">
        <v>84.4367816091954</v>
      </c>
      <c r="K49" s="32" t="n">
        <v>0.5</v>
      </c>
      <c r="L49" s="32" t="n">
        <v>84.9367816091954</v>
      </c>
      <c r="M49" s="32" t="n">
        <v>77.675</v>
      </c>
      <c r="N49" s="32" t="n">
        <v>0</v>
      </c>
      <c r="O49" s="32" t="n">
        <v>77.675</v>
      </c>
      <c r="P49" s="33" t="n">
        <v>85.0375862068965</v>
      </c>
      <c r="Q49" s="34" t="n">
        <f aca="false">RANK(P49,P:P)</f>
        <v>45</v>
      </c>
      <c r="R49" s="34" t="n">
        <f aca="false">RANK(J49,J:J)</f>
        <v>40</v>
      </c>
      <c r="S49" s="28" t="s">
        <v>35</v>
      </c>
      <c r="T49" s="28" t="n">
        <v>175</v>
      </c>
      <c r="U49" s="35" t="s">
        <v>110</v>
      </c>
      <c r="V49" s="36"/>
      <c r="W49" s="35"/>
      <c r="X49" s="37"/>
    </row>
    <row r="50" customFormat="false" ht="15" hidden="false" customHeight="true" outlineLevel="0" collapsed="false">
      <c r="A50" s="28" t="s">
        <v>30</v>
      </c>
      <c r="B50" s="29" t="s">
        <v>31</v>
      </c>
      <c r="C50" s="30" t="n">
        <v>2023</v>
      </c>
      <c r="D50" s="28" t="s">
        <v>71</v>
      </c>
      <c r="E50" s="31" t="s">
        <v>147</v>
      </c>
      <c r="F50" s="28" t="s">
        <v>148</v>
      </c>
      <c r="G50" s="32" t="n">
        <v>88</v>
      </c>
      <c r="H50" s="32" t="n">
        <v>3.7</v>
      </c>
      <c r="I50" s="32" t="n">
        <v>91.7</v>
      </c>
      <c r="J50" s="32" t="n">
        <v>82.4367816091954</v>
      </c>
      <c r="K50" s="32" t="n">
        <v>1.5</v>
      </c>
      <c r="L50" s="32" t="n">
        <v>83.9367816091954</v>
      </c>
      <c r="M50" s="32" t="n">
        <v>83.2</v>
      </c>
      <c r="N50" s="32" t="n">
        <v>0</v>
      </c>
      <c r="O50" s="32" t="n">
        <v>83.2</v>
      </c>
      <c r="P50" s="33" t="n">
        <v>85.0275862068966</v>
      </c>
      <c r="Q50" s="34" t="n">
        <f aca="false">RANK(P50,P:P)</f>
        <v>46</v>
      </c>
      <c r="R50" s="34" t="n">
        <f aca="false">RANK(J50,J:J)</f>
        <v>76</v>
      </c>
      <c r="S50" s="28" t="s">
        <v>35</v>
      </c>
      <c r="T50" s="28" t="n">
        <v>175</v>
      </c>
      <c r="U50" s="35" t="s">
        <v>110</v>
      </c>
      <c r="V50" s="36"/>
      <c r="W50" s="35"/>
      <c r="X50" s="37"/>
    </row>
    <row r="51" customFormat="false" ht="15" hidden="false" customHeight="true" outlineLevel="0" collapsed="false">
      <c r="A51" s="28" t="s">
        <v>30</v>
      </c>
      <c r="B51" s="29" t="s">
        <v>31</v>
      </c>
      <c r="C51" s="30" t="n">
        <v>2023</v>
      </c>
      <c r="D51" s="28" t="s">
        <v>38</v>
      </c>
      <c r="E51" s="31" t="s">
        <v>149</v>
      </c>
      <c r="F51" s="28" t="s">
        <v>150</v>
      </c>
      <c r="G51" s="32" t="n">
        <v>88</v>
      </c>
      <c r="H51" s="32" t="n">
        <v>2.3</v>
      </c>
      <c r="I51" s="32" t="n">
        <v>90.3</v>
      </c>
      <c r="J51" s="32" t="n">
        <v>84.183908045977</v>
      </c>
      <c r="K51" s="32" t="n">
        <v>0</v>
      </c>
      <c r="L51" s="32" t="n">
        <v>84.183908045977</v>
      </c>
      <c r="M51" s="32" t="n">
        <v>82.95</v>
      </c>
      <c r="N51" s="32" t="n">
        <v>0</v>
      </c>
      <c r="O51" s="32" t="n">
        <v>82.95</v>
      </c>
      <c r="P51" s="33" t="n">
        <v>84.9779310344828</v>
      </c>
      <c r="Q51" s="34" t="n">
        <f aca="false">RANK(P51,P:P)</f>
        <v>47</v>
      </c>
      <c r="R51" s="34" t="n">
        <f aca="false">RANK(J51,J:J)</f>
        <v>43</v>
      </c>
      <c r="S51" s="28" t="s">
        <v>35</v>
      </c>
      <c r="T51" s="28" t="n">
        <v>175</v>
      </c>
      <c r="U51" s="35" t="s">
        <v>110</v>
      </c>
      <c r="V51" s="36"/>
      <c r="W51" s="35"/>
      <c r="X51" s="37"/>
    </row>
    <row r="52" customFormat="false" ht="15" hidden="false" customHeight="true" outlineLevel="0" collapsed="false">
      <c r="A52" s="28" t="s">
        <v>30</v>
      </c>
      <c r="B52" s="29" t="s">
        <v>31</v>
      </c>
      <c r="C52" s="30" t="n">
        <v>2023</v>
      </c>
      <c r="D52" s="28" t="s">
        <v>71</v>
      </c>
      <c r="E52" s="31" t="s">
        <v>151</v>
      </c>
      <c r="F52" s="28" t="s">
        <v>152</v>
      </c>
      <c r="G52" s="32" t="n">
        <v>88</v>
      </c>
      <c r="H52" s="32" t="n">
        <v>0.1</v>
      </c>
      <c r="I52" s="32" t="n">
        <v>88.1</v>
      </c>
      <c r="J52" s="32" t="n">
        <v>83.2413793103448</v>
      </c>
      <c r="K52" s="32" t="n">
        <v>0.75</v>
      </c>
      <c r="L52" s="32" t="n">
        <v>83.9913793103448</v>
      </c>
      <c r="M52" s="32" t="n">
        <v>87.1</v>
      </c>
      <c r="N52" s="32" t="n">
        <v>0</v>
      </c>
      <c r="O52" s="32" t="n">
        <v>87.1</v>
      </c>
      <c r="P52" s="33" t="n">
        <v>84.9185344827586</v>
      </c>
      <c r="Q52" s="34" t="n">
        <f aca="false">RANK(P52,P:P)</f>
        <v>48</v>
      </c>
      <c r="R52" s="34" t="n">
        <f aca="false">RANK(J52,J:J)</f>
        <v>57</v>
      </c>
      <c r="S52" s="28" t="s">
        <v>35</v>
      </c>
      <c r="T52" s="28" t="n">
        <v>175</v>
      </c>
      <c r="U52" s="35" t="s">
        <v>110</v>
      </c>
      <c r="V52" s="36"/>
      <c r="W52" s="35"/>
      <c r="X52" s="37"/>
    </row>
    <row r="53" customFormat="false" ht="15" hidden="false" customHeight="true" outlineLevel="0" collapsed="false">
      <c r="A53" s="28" t="s">
        <v>30</v>
      </c>
      <c r="B53" s="29" t="s">
        <v>31</v>
      </c>
      <c r="C53" s="30" t="n">
        <v>2023</v>
      </c>
      <c r="D53" s="28" t="s">
        <v>32</v>
      </c>
      <c r="E53" s="31" t="s">
        <v>153</v>
      </c>
      <c r="F53" s="28" t="s">
        <v>154</v>
      </c>
      <c r="G53" s="32" t="n">
        <v>88</v>
      </c>
      <c r="H53" s="32" t="n">
        <v>0.5</v>
      </c>
      <c r="I53" s="32" t="n">
        <v>88.5</v>
      </c>
      <c r="J53" s="32" t="n">
        <v>84.183908045977</v>
      </c>
      <c r="K53" s="32" t="n">
        <v>0</v>
      </c>
      <c r="L53" s="32" t="n">
        <v>84.183908045977</v>
      </c>
      <c r="M53" s="32" t="n">
        <v>82.875</v>
      </c>
      <c r="N53" s="32" t="n">
        <v>2</v>
      </c>
      <c r="O53" s="32" t="n">
        <v>84.875</v>
      </c>
      <c r="P53" s="33" t="n">
        <v>84.9004310344828</v>
      </c>
      <c r="Q53" s="34" t="n">
        <f aca="false">RANK(P53,P:P)</f>
        <v>49</v>
      </c>
      <c r="R53" s="34" t="n">
        <f aca="false">RANK(J53,J:J)</f>
        <v>43</v>
      </c>
      <c r="S53" s="28" t="s">
        <v>35</v>
      </c>
      <c r="T53" s="28" t="n">
        <v>175</v>
      </c>
      <c r="U53" s="35" t="s">
        <v>110</v>
      </c>
      <c r="V53" s="36"/>
      <c r="W53" s="35"/>
      <c r="X53" s="37"/>
    </row>
    <row r="54" customFormat="false" ht="15" hidden="false" customHeight="true" outlineLevel="0" collapsed="false">
      <c r="A54" s="28" t="s">
        <v>30</v>
      </c>
      <c r="B54" s="29" t="s">
        <v>31</v>
      </c>
      <c r="C54" s="30" t="n">
        <v>2023</v>
      </c>
      <c r="D54" s="28" t="s">
        <v>56</v>
      </c>
      <c r="E54" s="31" t="s">
        <v>155</v>
      </c>
      <c r="F54" s="28" t="s">
        <v>156</v>
      </c>
      <c r="G54" s="32" t="n">
        <v>88</v>
      </c>
      <c r="H54" s="32" t="n">
        <v>3.3</v>
      </c>
      <c r="I54" s="32" t="n">
        <v>91.3</v>
      </c>
      <c r="J54" s="32" t="n">
        <v>84.6666666666667</v>
      </c>
      <c r="K54" s="32" t="n">
        <v>0</v>
      </c>
      <c r="L54" s="32" t="n">
        <v>84.6666666666667</v>
      </c>
      <c r="M54" s="32" t="n">
        <v>77</v>
      </c>
      <c r="N54" s="32" t="n">
        <v>0</v>
      </c>
      <c r="O54" s="32" t="n">
        <v>77</v>
      </c>
      <c r="P54" s="33" t="n">
        <v>84.895</v>
      </c>
      <c r="Q54" s="34" t="n">
        <f aca="false">RANK(P54,P:P)</f>
        <v>50</v>
      </c>
      <c r="R54" s="34" t="n">
        <f aca="false">RANK(J54,J:J)</f>
        <v>35</v>
      </c>
      <c r="S54" s="28" t="s">
        <v>35</v>
      </c>
      <c r="T54" s="28" t="n">
        <v>175</v>
      </c>
      <c r="U54" s="35" t="s">
        <v>110</v>
      </c>
      <c r="V54" s="36"/>
      <c r="W54" s="35"/>
      <c r="X54" s="37"/>
    </row>
    <row r="55" customFormat="false" ht="15" hidden="false" customHeight="true" outlineLevel="0" collapsed="false">
      <c r="A55" s="28" t="s">
        <v>30</v>
      </c>
      <c r="B55" s="29" t="s">
        <v>31</v>
      </c>
      <c r="C55" s="30" t="n">
        <v>2023</v>
      </c>
      <c r="D55" s="28" t="s">
        <v>38</v>
      </c>
      <c r="E55" s="31" t="s">
        <v>157</v>
      </c>
      <c r="F55" s="28" t="s">
        <v>158</v>
      </c>
      <c r="G55" s="32" t="n">
        <v>88</v>
      </c>
      <c r="H55" s="32" t="n">
        <v>5.25</v>
      </c>
      <c r="I55" s="32" t="n">
        <v>93.25</v>
      </c>
      <c r="J55" s="32" t="n">
        <v>83.7882352941176</v>
      </c>
      <c r="K55" s="32" t="n">
        <v>0</v>
      </c>
      <c r="L55" s="32" t="n">
        <v>83.7882352941176</v>
      </c>
      <c r="M55" s="32" t="n">
        <v>79.55</v>
      </c>
      <c r="N55" s="32" t="n">
        <v>0</v>
      </c>
      <c r="O55" s="32" t="n">
        <v>79.55</v>
      </c>
      <c r="P55" s="33" t="n">
        <v>84.7836764705882</v>
      </c>
      <c r="Q55" s="34" t="n">
        <f aca="false">RANK(P55,P:P)</f>
        <v>51</v>
      </c>
      <c r="R55" s="34" t="n">
        <f aca="false">RANK(J55,J:J)</f>
        <v>50</v>
      </c>
      <c r="S55" s="28" t="s">
        <v>35</v>
      </c>
      <c r="T55" s="28" t="n">
        <v>175</v>
      </c>
      <c r="U55" s="35" t="s">
        <v>110</v>
      </c>
      <c r="V55" s="36"/>
      <c r="W55" s="35"/>
      <c r="X55" s="37"/>
    </row>
    <row r="56" customFormat="false" ht="15" hidden="false" customHeight="true" outlineLevel="0" collapsed="false">
      <c r="A56" s="28" t="s">
        <v>30</v>
      </c>
      <c r="B56" s="29" t="s">
        <v>31</v>
      </c>
      <c r="C56" s="30" t="n">
        <v>2023</v>
      </c>
      <c r="D56" s="28" t="s">
        <v>32</v>
      </c>
      <c r="E56" s="31" t="s">
        <v>159</v>
      </c>
      <c r="F56" s="28" t="s">
        <v>160</v>
      </c>
      <c r="G56" s="32" t="n">
        <v>88</v>
      </c>
      <c r="H56" s="32" t="n">
        <v>8.8</v>
      </c>
      <c r="I56" s="32" t="n">
        <v>96.8</v>
      </c>
      <c r="J56" s="32" t="n">
        <v>82.0689655172414</v>
      </c>
      <c r="K56" s="32" t="n">
        <v>0</v>
      </c>
      <c r="L56" s="32" t="n">
        <v>82.0689655172414</v>
      </c>
      <c r="M56" s="32" t="n">
        <v>87.05</v>
      </c>
      <c r="N56" s="32" t="n">
        <v>0</v>
      </c>
      <c r="O56" s="32" t="n">
        <v>87.05</v>
      </c>
      <c r="P56" s="33" t="n">
        <v>84.776724137931</v>
      </c>
      <c r="Q56" s="34" t="n">
        <f aca="false">RANK(P56,P:P)</f>
        <v>52</v>
      </c>
      <c r="R56" s="34" t="n">
        <f aca="false">RANK(J56,J:J)</f>
        <v>86</v>
      </c>
      <c r="S56" s="28" t="s">
        <v>35</v>
      </c>
      <c r="T56" s="28" t="n">
        <v>175</v>
      </c>
      <c r="U56" s="35" t="s">
        <v>110</v>
      </c>
      <c r="V56" s="36"/>
      <c r="W56" s="35"/>
      <c r="X56" s="37"/>
    </row>
    <row r="57" customFormat="false" ht="15" hidden="false" customHeight="true" outlineLevel="0" collapsed="false">
      <c r="A57" s="28" t="s">
        <v>30</v>
      </c>
      <c r="B57" s="29" t="s">
        <v>31</v>
      </c>
      <c r="C57" s="30" t="n">
        <v>2023</v>
      </c>
      <c r="D57" s="28" t="s">
        <v>45</v>
      </c>
      <c r="E57" s="31" t="s">
        <v>161</v>
      </c>
      <c r="F57" s="28" t="s">
        <v>162</v>
      </c>
      <c r="G57" s="32" t="n">
        <v>88</v>
      </c>
      <c r="H57" s="32" t="n">
        <v>1.1</v>
      </c>
      <c r="I57" s="32" t="n">
        <v>89.1</v>
      </c>
      <c r="J57" s="32" t="n">
        <v>84</v>
      </c>
      <c r="K57" s="32" t="n">
        <v>0</v>
      </c>
      <c r="L57" s="32" t="n">
        <v>84</v>
      </c>
      <c r="M57" s="32" t="n">
        <v>81.95</v>
      </c>
      <c r="N57" s="32" t="n">
        <v>0</v>
      </c>
      <c r="O57" s="32" t="n">
        <v>81.95</v>
      </c>
      <c r="P57" s="33" t="n">
        <v>84.56</v>
      </c>
      <c r="Q57" s="34" t="n">
        <f aca="false">RANK(P57,P:P)</f>
        <v>53</v>
      </c>
      <c r="R57" s="34" t="n">
        <f aca="false">RANK(J57,J:J)</f>
        <v>47</v>
      </c>
      <c r="S57" s="28" t="s">
        <v>35</v>
      </c>
      <c r="T57" s="28" t="n">
        <v>175</v>
      </c>
      <c r="U57" s="35" t="s">
        <v>110</v>
      </c>
      <c r="V57" s="36"/>
      <c r="W57" s="35"/>
      <c r="X57" s="37"/>
    </row>
    <row r="58" customFormat="false" ht="15" hidden="false" customHeight="true" outlineLevel="0" collapsed="false">
      <c r="A58" s="28" t="s">
        <v>30</v>
      </c>
      <c r="B58" s="29" t="s">
        <v>31</v>
      </c>
      <c r="C58" s="30" t="n">
        <v>2023</v>
      </c>
      <c r="D58" s="28" t="s">
        <v>56</v>
      </c>
      <c r="E58" s="31" t="s">
        <v>163</v>
      </c>
      <c r="F58" s="28" t="s">
        <v>164</v>
      </c>
      <c r="G58" s="32" t="n">
        <v>88</v>
      </c>
      <c r="H58" s="32" t="n">
        <v>0.6</v>
      </c>
      <c r="I58" s="32" t="n">
        <v>88.6</v>
      </c>
      <c r="J58" s="32" t="n">
        <v>84.6896551724138</v>
      </c>
      <c r="K58" s="32" t="n">
        <v>0</v>
      </c>
      <c r="L58" s="32" t="n">
        <v>84.6896551724138</v>
      </c>
      <c r="M58" s="32" t="n">
        <v>77.25</v>
      </c>
      <c r="N58" s="32" t="n">
        <v>0</v>
      </c>
      <c r="O58" s="32" t="n">
        <v>77.25</v>
      </c>
      <c r="P58" s="33" t="n">
        <v>84.5322413793103</v>
      </c>
      <c r="Q58" s="34" t="n">
        <f aca="false">RANK(P58,P:P)</f>
        <v>54</v>
      </c>
      <c r="R58" s="34" t="n">
        <f aca="false">RANK(J58,J:J)</f>
        <v>34</v>
      </c>
      <c r="S58" s="28" t="s">
        <v>35</v>
      </c>
      <c r="T58" s="28" t="n">
        <v>175</v>
      </c>
      <c r="U58" s="35" t="s">
        <v>110</v>
      </c>
      <c r="V58" s="36"/>
      <c r="W58" s="35"/>
      <c r="X58" s="37"/>
    </row>
    <row r="59" customFormat="false" ht="15" hidden="false" customHeight="true" outlineLevel="0" collapsed="false">
      <c r="A59" s="28" t="s">
        <v>30</v>
      </c>
      <c r="B59" s="29" t="s">
        <v>31</v>
      </c>
      <c r="C59" s="30" t="n">
        <v>2023</v>
      </c>
      <c r="D59" s="28" t="s">
        <v>32</v>
      </c>
      <c r="E59" s="31" t="s">
        <v>165</v>
      </c>
      <c r="F59" s="28" t="s">
        <v>166</v>
      </c>
      <c r="G59" s="32" t="n">
        <v>88</v>
      </c>
      <c r="H59" s="32" t="n">
        <v>0</v>
      </c>
      <c r="I59" s="32" t="n">
        <v>88</v>
      </c>
      <c r="J59" s="32" t="n">
        <v>83.1724137931034</v>
      </c>
      <c r="K59" s="32" t="n">
        <v>1.1</v>
      </c>
      <c r="L59" s="32" t="n">
        <v>84.2724137931034</v>
      </c>
      <c r="M59" s="32" t="n">
        <v>79.3</v>
      </c>
      <c r="N59" s="32" t="n">
        <v>0</v>
      </c>
      <c r="O59" s="32" t="n">
        <v>79.3</v>
      </c>
      <c r="P59" s="33" t="n">
        <v>84.3343103448275</v>
      </c>
      <c r="Q59" s="34" t="n">
        <f aca="false">RANK(P59,P:P)</f>
        <v>55</v>
      </c>
      <c r="R59" s="34" t="n">
        <f aca="false">RANK(J59,J:J)</f>
        <v>62</v>
      </c>
      <c r="S59" s="28" t="s">
        <v>35</v>
      </c>
      <c r="T59" s="28" t="n">
        <v>175</v>
      </c>
      <c r="U59" s="35" t="s">
        <v>110</v>
      </c>
      <c r="V59" s="36"/>
      <c r="W59" s="35"/>
      <c r="X59" s="37"/>
    </row>
    <row r="60" customFormat="false" ht="15" hidden="false" customHeight="true" outlineLevel="0" collapsed="false">
      <c r="A60" s="28" t="s">
        <v>30</v>
      </c>
      <c r="B60" s="29" t="s">
        <v>31</v>
      </c>
      <c r="C60" s="30" t="n">
        <v>2023</v>
      </c>
      <c r="D60" s="28" t="s">
        <v>71</v>
      </c>
      <c r="E60" s="31" t="s">
        <v>167</v>
      </c>
      <c r="F60" s="28" t="s">
        <v>168</v>
      </c>
      <c r="G60" s="32" t="n">
        <v>88</v>
      </c>
      <c r="H60" s="32" t="n">
        <v>8.55</v>
      </c>
      <c r="I60" s="32" t="n">
        <v>96.55</v>
      </c>
      <c r="J60" s="32" t="n">
        <v>82.1379310344828</v>
      </c>
      <c r="K60" s="32" t="n">
        <v>0.25</v>
      </c>
      <c r="L60" s="32" t="n">
        <v>82.3879310344828</v>
      </c>
      <c r="M60" s="32" t="n">
        <v>80.5</v>
      </c>
      <c r="N60" s="32" t="n">
        <v>0</v>
      </c>
      <c r="O60" s="32" t="n">
        <v>80.5</v>
      </c>
      <c r="P60" s="33" t="n">
        <v>84.3234482758621</v>
      </c>
      <c r="Q60" s="34" t="n">
        <f aca="false">RANK(P60,P:P)</f>
        <v>56</v>
      </c>
      <c r="R60" s="34" t="n">
        <f aca="false">RANK(J60,J:J)</f>
        <v>85</v>
      </c>
      <c r="S60" s="28" t="s">
        <v>35</v>
      </c>
      <c r="T60" s="28" t="n">
        <v>175</v>
      </c>
      <c r="U60" s="35" t="s">
        <v>110</v>
      </c>
      <c r="V60" s="36"/>
      <c r="W60" s="35"/>
      <c r="X60" s="37"/>
    </row>
    <row r="61" customFormat="false" ht="15" hidden="false" customHeight="true" outlineLevel="0" collapsed="false">
      <c r="A61" s="28" t="s">
        <v>30</v>
      </c>
      <c r="B61" s="29" t="s">
        <v>31</v>
      </c>
      <c r="C61" s="30" t="n">
        <v>2023</v>
      </c>
      <c r="D61" s="28" t="s">
        <v>56</v>
      </c>
      <c r="E61" s="31" t="s">
        <v>169</v>
      </c>
      <c r="F61" s="28" t="s">
        <v>170</v>
      </c>
      <c r="G61" s="32" t="n">
        <v>88</v>
      </c>
      <c r="H61" s="32" t="n">
        <v>0.2</v>
      </c>
      <c r="I61" s="32" t="n">
        <v>88.2</v>
      </c>
      <c r="J61" s="32" t="n">
        <v>83.7241379310345</v>
      </c>
      <c r="K61" s="32" t="n">
        <v>0</v>
      </c>
      <c r="L61" s="32" t="n">
        <v>83.7241379310345</v>
      </c>
      <c r="M61" s="32" t="n">
        <v>81.55</v>
      </c>
      <c r="N61" s="32" t="n">
        <v>0</v>
      </c>
      <c r="O61" s="32" t="n">
        <v>81.55</v>
      </c>
      <c r="P61" s="33" t="n">
        <v>84.1781034482759</v>
      </c>
      <c r="Q61" s="34" t="n">
        <f aca="false">RANK(P61,P:P)</f>
        <v>57</v>
      </c>
      <c r="R61" s="34" t="n">
        <f aca="false">RANK(J61,J:J)</f>
        <v>51</v>
      </c>
      <c r="S61" s="28" t="s">
        <v>35</v>
      </c>
      <c r="T61" s="28" t="n">
        <v>175</v>
      </c>
      <c r="U61" s="35" t="s">
        <v>110</v>
      </c>
      <c r="V61" s="36"/>
      <c r="W61" s="35"/>
      <c r="X61" s="37"/>
    </row>
    <row r="62" customFormat="false" ht="15" hidden="false" customHeight="true" outlineLevel="0" collapsed="false">
      <c r="A62" s="28" t="s">
        <v>30</v>
      </c>
      <c r="B62" s="29" t="s">
        <v>31</v>
      </c>
      <c r="C62" s="30" t="n">
        <v>2023</v>
      </c>
      <c r="D62" s="28" t="s">
        <v>38</v>
      </c>
      <c r="E62" s="31" t="s">
        <v>171</v>
      </c>
      <c r="F62" s="28" t="s">
        <v>172</v>
      </c>
      <c r="G62" s="32" t="n">
        <v>88</v>
      </c>
      <c r="H62" s="32" t="n">
        <v>4</v>
      </c>
      <c r="I62" s="32" t="n">
        <v>92</v>
      </c>
      <c r="J62" s="32" t="n">
        <v>82.2528735632184</v>
      </c>
      <c r="K62" s="32" t="n">
        <v>1</v>
      </c>
      <c r="L62" s="32" t="n">
        <v>83.2528735632184</v>
      </c>
      <c r="M62" s="32" t="n">
        <v>79.25</v>
      </c>
      <c r="N62" s="32" t="n">
        <v>0</v>
      </c>
      <c r="O62" s="32" t="n">
        <v>79.25</v>
      </c>
      <c r="P62" s="33" t="n">
        <v>84.1646551724138</v>
      </c>
      <c r="Q62" s="34" t="n">
        <f aca="false">RANK(P62,P:P)</f>
        <v>58</v>
      </c>
      <c r="R62" s="34" t="n">
        <f aca="false">RANK(J62,J:J)</f>
        <v>82</v>
      </c>
      <c r="S62" s="28" t="s">
        <v>35</v>
      </c>
      <c r="T62" s="28" t="n">
        <v>175</v>
      </c>
      <c r="U62" s="35" t="s">
        <v>110</v>
      </c>
      <c r="V62" s="36"/>
      <c r="W62" s="35"/>
      <c r="X62" s="37"/>
    </row>
    <row r="63" customFormat="false" ht="15" hidden="false" customHeight="true" outlineLevel="0" collapsed="false">
      <c r="A63" s="28" t="s">
        <v>30</v>
      </c>
      <c r="B63" s="29" t="s">
        <v>31</v>
      </c>
      <c r="C63" s="30" t="n">
        <v>2023</v>
      </c>
      <c r="D63" s="28" t="s">
        <v>38</v>
      </c>
      <c r="E63" s="31" t="s">
        <v>173</v>
      </c>
      <c r="F63" s="28" t="s">
        <v>174</v>
      </c>
      <c r="G63" s="32" t="n">
        <v>88</v>
      </c>
      <c r="H63" s="32" t="n">
        <v>0</v>
      </c>
      <c r="I63" s="32" t="n">
        <v>88</v>
      </c>
      <c r="J63" s="32" t="n">
        <v>83.7931034482759</v>
      </c>
      <c r="K63" s="32" t="n">
        <v>0</v>
      </c>
      <c r="L63" s="32" t="n">
        <v>83.7931034482759</v>
      </c>
      <c r="M63" s="32" t="n">
        <v>80.975</v>
      </c>
      <c r="N63" s="32" t="n">
        <v>0</v>
      </c>
      <c r="O63" s="32" t="n">
        <v>80.975</v>
      </c>
      <c r="P63" s="33" t="n">
        <v>84.1423275862069</v>
      </c>
      <c r="Q63" s="34" t="n">
        <f aca="false">RANK(P63,P:P)</f>
        <v>59</v>
      </c>
      <c r="R63" s="34" t="n">
        <f aca="false">RANK(J63,J:J)</f>
        <v>48</v>
      </c>
      <c r="S63" s="28" t="s">
        <v>35</v>
      </c>
      <c r="T63" s="28" t="n">
        <v>175</v>
      </c>
      <c r="U63" s="35" t="s">
        <v>110</v>
      </c>
      <c r="V63" s="36"/>
      <c r="W63" s="35"/>
      <c r="X63" s="37"/>
    </row>
    <row r="64" customFormat="false" ht="15" hidden="false" customHeight="true" outlineLevel="0" collapsed="false">
      <c r="A64" s="28" t="s">
        <v>30</v>
      </c>
      <c r="B64" s="29" t="s">
        <v>31</v>
      </c>
      <c r="C64" s="30" t="n">
        <v>2023</v>
      </c>
      <c r="D64" s="28" t="s">
        <v>56</v>
      </c>
      <c r="E64" s="31" t="s">
        <v>175</v>
      </c>
      <c r="F64" s="28" t="s">
        <v>176</v>
      </c>
      <c r="G64" s="32" t="n">
        <v>88</v>
      </c>
      <c r="H64" s="32" t="n">
        <v>0.4</v>
      </c>
      <c r="I64" s="32" t="n">
        <v>88.4</v>
      </c>
      <c r="J64" s="32" t="n">
        <v>82.8045977011494</v>
      </c>
      <c r="K64" s="32" t="n">
        <v>1</v>
      </c>
      <c r="L64" s="32" t="n">
        <v>83.8045977011494</v>
      </c>
      <c r="M64" s="32" t="n">
        <v>78.85</v>
      </c>
      <c r="N64" s="32" t="n">
        <v>0</v>
      </c>
      <c r="O64" s="32" t="n">
        <v>78.85</v>
      </c>
      <c r="P64" s="33" t="n">
        <v>83.9984482758621</v>
      </c>
      <c r="Q64" s="34" t="n">
        <f aca="false">RANK(P64,P:P)</f>
        <v>60</v>
      </c>
      <c r="R64" s="34" t="n">
        <f aca="false">RANK(J64,J:J)</f>
        <v>72</v>
      </c>
      <c r="S64" s="28" t="s">
        <v>35</v>
      </c>
      <c r="T64" s="28" t="n">
        <v>175</v>
      </c>
      <c r="U64" s="35" t="s">
        <v>110</v>
      </c>
      <c r="V64" s="36"/>
      <c r="W64" s="35"/>
      <c r="X64" s="37"/>
    </row>
    <row r="65" customFormat="false" ht="15" hidden="false" customHeight="true" outlineLevel="0" collapsed="false">
      <c r="A65" s="28" t="s">
        <v>30</v>
      </c>
      <c r="B65" s="29" t="s">
        <v>31</v>
      </c>
      <c r="C65" s="30" t="n">
        <v>2023</v>
      </c>
      <c r="D65" s="28" t="s">
        <v>45</v>
      </c>
      <c r="E65" s="31" t="s">
        <v>177</v>
      </c>
      <c r="F65" s="28" t="s">
        <v>178</v>
      </c>
      <c r="G65" s="32" t="n">
        <v>88</v>
      </c>
      <c r="H65" s="32" t="n">
        <v>4</v>
      </c>
      <c r="I65" s="32" t="n">
        <v>92</v>
      </c>
      <c r="J65" s="32" t="n">
        <v>82.2758620689655</v>
      </c>
      <c r="K65" s="32" t="n">
        <v>0</v>
      </c>
      <c r="L65" s="32" t="n">
        <v>82.2758620689655</v>
      </c>
      <c r="M65" s="32" t="n">
        <v>84.75</v>
      </c>
      <c r="N65" s="32" t="n">
        <v>0</v>
      </c>
      <c r="O65" s="32" t="n">
        <v>84.75</v>
      </c>
      <c r="P65" s="33" t="n">
        <v>83.9818965517241</v>
      </c>
      <c r="Q65" s="34" t="n">
        <f aca="false">RANK(P65,P:P)</f>
        <v>61</v>
      </c>
      <c r="R65" s="34" t="n">
        <f aca="false">RANK(J65,J:J)</f>
        <v>81</v>
      </c>
      <c r="S65" s="28" t="s">
        <v>35</v>
      </c>
      <c r="T65" s="28" t="n">
        <v>175</v>
      </c>
      <c r="U65" s="35" t="s">
        <v>110</v>
      </c>
      <c r="V65" s="36"/>
      <c r="W65" s="35"/>
      <c r="X65" s="37"/>
    </row>
    <row r="66" customFormat="false" ht="15" hidden="false" customHeight="true" outlineLevel="0" collapsed="false">
      <c r="A66" s="28" t="s">
        <v>30</v>
      </c>
      <c r="B66" s="29" t="s">
        <v>31</v>
      </c>
      <c r="C66" s="30" t="n">
        <v>2023</v>
      </c>
      <c r="D66" s="28" t="s">
        <v>71</v>
      </c>
      <c r="E66" s="31" t="s">
        <v>179</v>
      </c>
      <c r="F66" s="28" t="s">
        <v>180</v>
      </c>
      <c r="G66" s="32" t="n">
        <v>88</v>
      </c>
      <c r="H66" s="32" t="n">
        <v>0</v>
      </c>
      <c r="I66" s="32" t="n">
        <v>88</v>
      </c>
      <c r="J66" s="32" t="n">
        <v>83.2183908045977</v>
      </c>
      <c r="K66" s="32" t="n">
        <v>0</v>
      </c>
      <c r="L66" s="32" t="n">
        <v>83.2183908045977</v>
      </c>
      <c r="M66" s="32" t="n">
        <v>82.65</v>
      </c>
      <c r="N66" s="32" t="n">
        <v>0</v>
      </c>
      <c r="O66" s="32" t="n">
        <v>82.65</v>
      </c>
      <c r="P66" s="33" t="n">
        <v>83.8787931034483</v>
      </c>
      <c r="Q66" s="34" t="n">
        <f aca="false">RANK(P66,P:P)</f>
        <v>62</v>
      </c>
      <c r="R66" s="34" t="n">
        <f aca="false">RANK(J66,J:J)</f>
        <v>59</v>
      </c>
      <c r="S66" s="28" t="s">
        <v>35</v>
      </c>
      <c r="T66" s="28" t="n">
        <v>175</v>
      </c>
      <c r="U66" s="35" t="s">
        <v>110</v>
      </c>
      <c r="V66" s="36"/>
      <c r="W66" s="35"/>
      <c r="X66" s="37"/>
    </row>
    <row r="67" customFormat="false" ht="15" hidden="false" customHeight="true" outlineLevel="0" collapsed="false">
      <c r="A67" s="28" t="s">
        <v>30</v>
      </c>
      <c r="B67" s="29" t="s">
        <v>31</v>
      </c>
      <c r="C67" s="30" t="n">
        <v>2023</v>
      </c>
      <c r="D67" s="28" t="s">
        <v>38</v>
      </c>
      <c r="E67" s="31" t="s">
        <v>181</v>
      </c>
      <c r="F67" s="28" t="s">
        <v>182</v>
      </c>
      <c r="G67" s="32" t="n">
        <v>88</v>
      </c>
      <c r="H67" s="32" t="n">
        <v>0</v>
      </c>
      <c r="I67" s="32" t="n">
        <v>88</v>
      </c>
      <c r="J67" s="32" t="n">
        <v>84.0689655172414</v>
      </c>
      <c r="K67" s="32" t="n">
        <v>1</v>
      </c>
      <c r="L67" s="32" t="n">
        <v>85.0689655172414</v>
      </c>
      <c r="M67" s="32" t="n">
        <v>68.7</v>
      </c>
      <c r="N67" s="32" t="n">
        <v>0</v>
      </c>
      <c r="O67" s="32" t="n">
        <v>68.7</v>
      </c>
      <c r="P67" s="33" t="n">
        <v>83.8717241379311</v>
      </c>
      <c r="Q67" s="34" t="n">
        <f aca="false">RANK(P67,P:P)</f>
        <v>63</v>
      </c>
      <c r="R67" s="34" t="n">
        <f aca="false">RANK(J67,J:J)</f>
        <v>45</v>
      </c>
      <c r="S67" s="28" t="s">
        <v>35</v>
      </c>
      <c r="T67" s="28" t="n">
        <v>175</v>
      </c>
      <c r="U67" s="35" t="s">
        <v>110</v>
      </c>
      <c r="V67" s="36"/>
      <c r="W67" s="35"/>
      <c r="X67" s="37"/>
    </row>
    <row r="68" customFormat="false" ht="15" hidden="false" customHeight="true" outlineLevel="0" collapsed="false">
      <c r="A68" s="28" t="s">
        <v>30</v>
      </c>
      <c r="B68" s="29" t="s">
        <v>31</v>
      </c>
      <c r="C68" s="30" t="n">
        <v>2023</v>
      </c>
      <c r="D68" s="28" t="s">
        <v>38</v>
      </c>
      <c r="E68" s="31" t="s">
        <v>183</v>
      </c>
      <c r="F68" s="28" t="s">
        <v>184</v>
      </c>
      <c r="G68" s="32" t="n">
        <v>88</v>
      </c>
      <c r="H68" s="32" t="n">
        <v>3.1</v>
      </c>
      <c r="I68" s="32" t="n">
        <v>91.1</v>
      </c>
      <c r="J68" s="32" t="n">
        <v>82.3218390804598</v>
      </c>
      <c r="K68" s="32" t="n">
        <v>0</v>
      </c>
      <c r="L68" s="32" t="n">
        <v>82.3218390804598</v>
      </c>
      <c r="M68" s="32" t="n">
        <v>84.55</v>
      </c>
      <c r="N68" s="32" t="n">
        <v>0</v>
      </c>
      <c r="O68" s="32" t="n">
        <v>84.55</v>
      </c>
      <c r="P68" s="33" t="n">
        <v>83.8613793103448</v>
      </c>
      <c r="Q68" s="34" t="n">
        <f aca="false">RANK(P68,P:P)</f>
        <v>64</v>
      </c>
      <c r="R68" s="34" t="n">
        <f aca="false">RANK(J68,J:J)</f>
        <v>80</v>
      </c>
      <c r="S68" s="28" t="s">
        <v>35</v>
      </c>
      <c r="T68" s="28" t="n">
        <v>175</v>
      </c>
      <c r="U68" s="35" t="s">
        <v>110</v>
      </c>
      <c r="V68" s="36"/>
      <c r="W68" s="35"/>
      <c r="X68" s="37"/>
    </row>
    <row r="69" customFormat="false" ht="15" hidden="false" customHeight="true" outlineLevel="0" collapsed="false">
      <c r="A69" s="28" t="s">
        <v>30</v>
      </c>
      <c r="B69" s="29" t="s">
        <v>31</v>
      </c>
      <c r="C69" s="30" t="n">
        <v>2023</v>
      </c>
      <c r="D69" s="28" t="s">
        <v>56</v>
      </c>
      <c r="E69" s="31" t="s">
        <v>185</v>
      </c>
      <c r="F69" s="28" t="s">
        <v>186</v>
      </c>
      <c r="G69" s="32" t="n">
        <v>88</v>
      </c>
      <c r="H69" s="32" t="n">
        <v>0.1</v>
      </c>
      <c r="I69" s="32" t="n">
        <v>88.1</v>
      </c>
      <c r="J69" s="32" t="n">
        <v>82.6436781609195</v>
      </c>
      <c r="K69" s="32" t="n">
        <v>1</v>
      </c>
      <c r="L69" s="32" t="n">
        <v>83.6436781609195</v>
      </c>
      <c r="M69" s="32" t="n">
        <v>79.05</v>
      </c>
      <c r="N69" s="32" t="n">
        <v>0</v>
      </c>
      <c r="O69" s="32" t="n">
        <v>79.05</v>
      </c>
      <c r="P69" s="33" t="n">
        <v>83.8527586206896</v>
      </c>
      <c r="Q69" s="34" t="n">
        <f aca="false">RANK(P69,P:P)</f>
        <v>65</v>
      </c>
      <c r="R69" s="34" t="n">
        <f aca="false">RANK(J69,J:J)</f>
        <v>73</v>
      </c>
      <c r="S69" s="28" t="s">
        <v>35</v>
      </c>
      <c r="T69" s="28" t="n">
        <v>175</v>
      </c>
      <c r="U69" s="35" t="s">
        <v>110</v>
      </c>
      <c r="V69" s="36"/>
      <c r="W69" s="35"/>
      <c r="X69" s="37"/>
    </row>
    <row r="70" customFormat="false" ht="15" hidden="false" customHeight="true" outlineLevel="0" collapsed="false">
      <c r="A70" s="28" t="s">
        <v>30</v>
      </c>
      <c r="B70" s="29" t="s">
        <v>31</v>
      </c>
      <c r="C70" s="30" t="n">
        <v>2023</v>
      </c>
      <c r="D70" s="28" t="s">
        <v>45</v>
      </c>
      <c r="E70" s="31" t="s">
        <v>187</v>
      </c>
      <c r="F70" s="28" t="s">
        <v>188</v>
      </c>
      <c r="G70" s="32" t="n">
        <v>88</v>
      </c>
      <c r="H70" s="32" t="n">
        <v>0.75</v>
      </c>
      <c r="I70" s="32" t="n">
        <v>88.75</v>
      </c>
      <c r="J70" s="32" t="n">
        <v>82.6436781609195</v>
      </c>
      <c r="K70" s="32" t="n">
        <v>1.5</v>
      </c>
      <c r="L70" s="32" t="n">
        <v>84.1436781609195</v>
      </c>
      <c r="M70" s="32" t="n">
        <v>74.3</v>
      </c>
      <c r="N70" s="32" t="n">
        <v>0</v>
      </c>
      <c r="O70" s="32" t="n">
        <v>74.3</v>
      </c>
      <c r="P70" s="33" t="n">
        <v>83.8502586206896</v>
      </c>
      <c r="Q70" s="34" t="n">
        <f aca="false">RANK(P70,P:P)</f>
        <v>66</v>
      </c>
      <c r="R70" s="34" t="n">
        <f aca="false">RANK(J70,J:J)</f>
        <v>73</v>
      </c>
      <c r="S70" s="28" t="s">
        <v>35</v>
      </c>
      <c r="T70" s="28" t="n">
        <v>175</v>
      </c>
      <c r="U70" s="35" t="s">
        <v>110</v>
      </c>
      <c r="V70" s="36"/>
      <c r="W70" s="35"/>
      <c r="X70" s="37"/>
    </row>
    <row r="71" customFormat="false" ht="15" hidden="false" customHeight="true" outlineLevel="0" collapsed="false">
      <c r="A71" s="28" t="s">
        <v>30</v>
      </c>
      <c r="B71" s="29" t="s">
        <v>31</v>
      </c>
      <c r="C71" s="30" t="n">
        <v>2023</v>
      </c>
      <c r="D71" s="28" t="s">
        <v>38</v>
      </c>
      <c r="E71" s="31" t="s">
        <v>189</v>
      </c>
      <c r="F71" s="28" t="s">
        <v>190</v>
      </c>
      <c r="G71" s="32" t="n">
        <v>88</v>
      </c>
      <c r="H71" s="32" t="n">
        <v>1.6</v>
      </c>
      <c r="I71" s="32" t="n">
        <v>89.6</v>
      </c>
      <c r="J71" s="32" t="n">
        <v>82.9655172413793</v>
      </c>
      <c r="K71" s="32" t="n">
        <v>1</v>
      </c>
      <c r="L71" s="32" t="n">
        <v>83.9655172413793</v>
      </c>
      <c r="M71" s="32" t="n">
        <v>74.15</v>
      </c>
      <c r="N71" s="32" t="n">
        <v>0</v>
      </c>
      <c r="O71" s="32" t="n">
        <v>74.15</v>
      </c>
      <c r="P71" s="33" t="n">
        <v>83.8291379310345</v>
      </c>
      <c r="Q71" s="34" t="n">
        <f aca="false">RANK(P71,P:P)</f>
        <v>67</v>
      </c>
      <c r="R71" s="34" t="n">
        <f aca="false">RANK(J71,J:J)</f>
        <v>67</v>
      </c>
      <c r="S71" s="28" t="s">
        <v>35</v>
      </c>
      <c r="T71" s="28" t="n">
        <v>175</v>
      </c>
      <c r="U71" s="35" t="s">
        <v>110</v>
      </c>
      <c r="V71" s="36"/>
      <c r="W71" s="35"/>
      <c r="X71" s="37"/>
    </row>
    <row r="72" customFormat="false" ht="15" hidden="false" customHeight="true" outlineLevel="0" collapsed="false">
      <c r="A72" s="28" t="s">
        <v>30</v>
      </c>
      <c r="B72" s="29" t="s">
        <v>31</v>
      </c>
      <c r="C72" s="30" t="n">
        <v>2023</v>
      </c>
      <c r="D72" s="28" t="s">
        <v>45</v>
      </c>
      <c r="E72" s="31" t="s">
        <v>191</v>
      </c>
      <c r="F72" s="28" t="s">
        <v>192</v>
      </c>
      <c r="G72" s="32" t="n">
        <v>88</v>
      </c>
      <c r="H72" s="32" t="n">
        <v>0.3</v>
      </c>
      <c r="I72" s="32" t="n">
        <v>88.3</v>
      </c>
      <c r="J72" s="32" t="n">
        <v>83.448275862069</v>
      </c>
      <c r="K72" s="32" t="n">
        <v>0</v>
      </c>
      <c r="L72" s="32" t="n">
        <v>83.448275862069</v>
      </c>
      <c r="M72" s="32" t="n">
        <v>79.6</v>
      </c>
      <c r="N72" s="32" t="n">
        <v>0</v>
      </c>
      <c r="O72" s="32" t="n">
        <v>79.6</v>
      </c>
      <c r="P72" s="33" t="n">
        <v>83.7912068965517</v>
      </c>
      <c r="Q72" s="34" t="n">
        <f aca="false">RANK(P72,P:P)</f>
        <v>68</v>
      </c>
      <c r="R72" s="34" t="n">
        <f aca="false">RANK(J72,J:J)</f>
        <v>54</v>
      </c>
      <c r="S72" s="28" t="s">
        <v>35</v>
      </c>
      <c r="T72" s="28" t="n">
        <v>175</v>
      </c>
      <c r="U72" s="35" t="s">
        <v>110</v>
      </c>
      <c r="V72" s="36"/>
      <c r="W72" s="35"/>
      <c r="X72" s="37"/>
    </row>
    <row r="73" customFormat="false" ht="15" hidden="false" customHeight="true" outlineLevel="0" collapsed="false">
      <c r="A73" s="28" t="s">
        <v>30</v>
      </c>
      <c r="B73" s="29" t="s">
        <v>31</v>
      </c>
      <c r="C73" s="30" t="n">
        <v>2023</v>
      </c>
      <c r="D73" s="28" t="s">
        <v>32</v>
      </c>
      <c r="E73" s="31" t="s">
        <v>193</v>
      </c>
      <c r="F73" s="28" t="s">
        <v>194</v>
      </c>
      <c r="G73" s="32" t="n">
        <v>88</v>
      </c>
      <c r="H73" s="32" t="n">
        <v>0.5</v>
      </c>
      <c r="I73" s="32" t="n">
        <v>88.5</v>
      </c>
      <c r="J73" s="32" t="n">
        <v>82.0459770114943</v>
      </c>
      <c r="K73" s="32" t="n">
        <v>1</v>
      </c>
      <c r="L73" s="32" t="n">
        <v>83.0459770114943</v>
      </c>
      <c r="M73" s="32" t="n">
        <v>81.3</v>
      </c>
      <c r="N73" s="32" t="n">
        <v>0</v>
      </c>
      <c r="O73" s="32" t="n">
        <v>81.3</v>
      </c>
      <c r="P73" s="33" t="n">
        <v>83.6894827586207</v>
      </c>
      <c r="Q73" s="34" t="n">
        <f aca="false">RANK(P73,P:P)</f>
        <v>69</v>
      </c>
      <c r="R73" s="34" t="n">
        <f aca="false">RANK(J73,J:J)</f>
        <v>87</v>
      </c>
      <c r="S73" s="28" t="s">
        <v>35</v>
      </c>
      <c r="T73" s="28" t="n">
        <v>175</v>
      </c>
      <c r="U73" s="35" t="s">
        <v>110</v>
      </c>
      <c r="V73" s="36"/>
      <c r="W73" s="35"/>
      <c r="X73" s="37"/>
    </row>
    <row r="74" customFormat="false" ht="15" hidden="false" customHeight="true" outlineLevel="0" collapsed="false">
      <c r="A74" s="28" t="s">
        <v>30</v>
      </c>
      <c r="B74" s="29" t="s">
        <v>31</v>
      </c>
      <c r="C74" s="30" t="n">
        <v>2023</v>
      </c>
      <c r="D74" s="28" t="s">
        <v>71</v>
      </c>
      <c r="E74" s="31" t="s">
        <v>195</v>
      </c>
      <c r="F74" s="28" t="s">
        <v>196</v>
      </c>
      <c r="G74" s="32" t="n">
        <v>88</v>
      </c>
      <c r="H74" s="32" t="n">
        <v>0.3</v>
      </c>
      <c r="I74" s="32" t="n">
        <v>88.3</v>
      </c>
      <c r="J74" s="32" t="n">
        <v>82.8275862068966</v>
      </c>
      <c r="K74" s="32" t="n">
        <v>0</v>
      </c>
      <c r="L74" s="32" t="n">
        <v>82.8275862068966</v>
      </c>
      <c r="M74" s="32" t="n">
        <v>82.75</v>
      </c>
      <c r="N74" s="32" t="n">
        <v>0</v>
      </c>
      <c r="O74" s="32" t="n">
        <v>82.75</v>
      </c>
      <c r="P74" s="33" t="n">
        <v>83.6406896551725</v>
      </c>
      <c r="Q74" s="34" t="n">
        <f aca="false">RANK(P74,P:P)</f>
        <v>70</v>
      </c>
      <c r="R74" s="34" t="n">
        <f aca="false">RANK(J74,J:J)</f>
        <v>70</v>
      </c>
      <c r="S74" s="28" t="s">
        <v>35</v>
      </c>
      <c r="T74" s="28" t="n">
        <v>175</v>
      </c>
      <c r="U74" s="35" t="s">
        <v>110</v>
      </c>
      <c r="V74" s="36"/>
      <c r="W74" s="35"/>
      <c r="X74" s="37"/>
    </row>
    <row r="75" customFormat="false" ht="15" hidden="false" customHeight="true" outlineLevel="0" collapsed="false">
      <c r="A75" s="28" t="s">
        <v>30</v>
      </c>
      <c r="B75" s="29" t="s">
        <v>31</v>
      </c>
      <c r="C75" s="30" t="n">
        <v>2023</v>
      </c>
      <c r="D75" s="28" t="s">
        <v>71</v>
      </c>
      <c r="E75" s="31" t="s">
        <v>197</v>
      </c>
      <c r="F75" s="28" t="s">
        <v>198</v>
      </c>
      <c r="G75" s="32" t="n">
        <v>88</v>
      </c>
      <c r="H75" s="32" t="n">
        <v>0.2</v>
      </c>
      <c r="I75" s="32" t="n">
        <v>88.2</v>
      </c>
      <c r="J75" s="32" t="n">
        <v>82.9655172413793</v>
      </c>
      <c r="K75" s="32" t="n">
        <v>1</v>
      </c>
      <c r="L75" s="32" t="n">
        <v>83.9655172413793</v>
      </c>
      <c r="M75" s="32" t="n">
        <v>73.95</v>
      </c>
      <c r="N75" s="32" t="n">
        <v>0</v>
      </c>
      <c r="O75" s="32" t="n">
        <v>73.95</v>
      </c>
      <c r="P75" s="33" t="n">
        <v>83.5991379310345</v>
      </c>
      <c r="Q75" s="34" t="n">
        <f aca="false">RANK(P75,P:P)</f>
        <v>71</v>
      </c>
      <c r="R75" s="34" t="n">
        <f aca="false">RANK(J75,J:J)</f>
        <v>67</v>
      </c>
      <c r="S75" s="28" t="s">
        <v>35</v>
      </c>
      <c r="T75" s="28" t="n">
        <v>175</v>
      </c>
      <c r="U75" s="35"/>
      <c r="V75" s="36"/>
      <c r="W75" s="35"/>
      <c r="X75" s="37"/>
    </row>
    <row r="76" customFormat="false" ht="15" hidden="false" customHeight="true" outlineLevel="0" collapsed="false">
      <c r="A76" s="28" t="s">
        <v>30</v>
      </c>
      <c r="B76" s="29" t="s">
        <v>31</v>
      </c>
      <c r="C76" s="30" t="n">
        <v>2023</v>
      </c>
      <c r="D76" s="28" t="s">
        <v>38</v>
      </c>
      <c r="E76" s="31" t="s">
        <v>199</v>
      </c>
      <c r="F76" s="28" t="s">
        <v>200</v>
      </c>
      <c r="G76" s="32" t="n">
        <v>88</v>
      </c>
      <c r="H76" s="32" t="n">
        <v>3.15</v>
      </c>
      <c r="I76" s="32" t="n">
        <v>91.15</v>
      </c>
      <c r="J76" s="32" t="n">
        <v>83.7931034482759</v>
      </c>
      <c r="K76" s="32" t="n">
        <v>0</v>
      </c>
      <c r="L76" s="32" t="n">
        <v>83.7931034482759</v>
      </c>
      <c r="M76" s="32" t="n">
        <v>70.7</v>
      </c>
      <c r="N76" s="32" t="n">
        <v>0</v>
      </c>
      <c r="O76" s="32" t="n">
        <v>70.7</v>
      </c>
      <c r="P76" s="33" t="n">
        <v>83.5873275862069</v>
      </c>
      <c r="Q76" s="34" t="n">
        <f aca="false">RANK(P76,P:P)</f>
        <v>72</v>
      </c>
      <c r="R76" s="34" t="n">
        <f aca="false">RANK(J76,J:J)</f>
        <v>48</v>
      </c>
      <c r="S76" s="28" t="s">
        <v>35</v>
      </c>
      <c r="T76" s="28" t="n">
        <v>175</v>
      </c>
      <c r="U76" s="35"/>
      <c r="V76" s="36"/>
      <c r="W76" s="35"/>
      <c r="X76" s="37"/>
    </row>
    <row r="77" customFormat="false" ht="15" hidden="false" customHeight="true" outlineLevel="0" collapsed="false">
      <c r="A77" s="28" t="s">
        <v>30</v>
      </c>
      <c r="B77" s="29" t="s">
        <v>31</v>
      </c>
      <c r="C77" s="30" t="n">
        <v>2023</v>
      </c>
      <c r="D77" s="28" t="s">
        <v>45</v>
      </c>
      <c r="E77" s="31" t="s">
        <v>201</v>
      </c>
      <c r="F77" s="28" t="s">
        <v>202</v>
      </c>
      <c r="G77" s="32" t="n">
        <v>88</v>
      </c>
      <c r="H77" s="32" t="n">
        <v>0.6</v>
      </c>
      <c r="I77" s="32" t="n">
        <v>88.6</v>
      </c>
      <c r="J77" s="32" t="n">
        <v>83.1264367816092</v>
      </c>
      <c r="K77" s="32" t="n">
        <v>0</v>
      </c>
      <c r="L77" s="32" t="n">
        <v>83.1264367816092</v>
      </c>
      <c r="M77" s="32" t="n">
        <v>79.35</v>
      </c>
      <c r="N77" s="32" t="n">
        <v>0</v>
      </c>
      <c r="O77" s="32" t="n">
        <v>79.35</v>
      </c>
      <c r="P77" s="33" t="n">
        <v>83.5698275862069</v>
      </c>
      <c r="Q77" s="34" t="n">
        <f aca="false">RANK(P77,P:P)</f>
        <v>73</v>
      </c>
      <c r="R77" s="34" t="n">
        <f aca="false">RANK(J77,J:J)</f>
        <v>63</v>
      </c>
      <c r="S77" s="28" t="s">
        <v>35</v>
      </c>
      <c r="T77" s="28" t="n">
        <v>175</v>
      </c>
      <c r="U77" s="35"/>
      <c r="V77" s="36"/>
      <c r="W77" s="35"/>
      <c r="X77" s="37"/>
    </row>
    <row r="78" customFormat="false" ht="15" hidden="false" customHeight="true" outlineLevel="0" collapsed="false">
      <c r="A78" s="28" t="s">
        <v>30</v>
      </c>
      <c r="B78" s="29" t="s">
        <v>31</v>
      </c>
      <c r="C78" s="30" t="n">
        <v>2023</v>
      </c>
      <c r="D78" s="28" t="s">
        <v>56</v>
      </c>
      <c r="E78" s="31" t="s">
        <v>203</v>
      </c>
      <c r="F78" s="28" t="s">
        <v>204</v>
      </c>
      <c r="G78" s="32" t="n">
        <v>88</v>
      </c>
      <c r="H78" s="32" t="n">
        <v>0.5</v>
      </c>
      <c r="I78" s="32" t="n">
        <v>88.5</v>
      </c>
      <c r="J78" s="32" t="n">
        <v>82.8965517241379</v>
      </c>
      <c r="K78" s="32" t="n">
        <v>0.25</v>
      </c>
      <c r="L78" s="32" t="n">
        <v>83.1465517241379</v>
      </c>
      <c r="M78" s="32" t="n">
        <v>78.9</v>
      </c>
      <c r="N78" s="32" t="n">
        <v>0</v>
      </c>
      <c r="O78" s="32" t="n">
        <v>78.9</v>
      </c>
      <c r="P78" s="33" t="n">
        <v>83.5249137931034</v>
      </c>
      <c r="Q78" s="34" t="n">
        <f aca="false">RANK(P78,P:P)</f>
        <v>74</v>
      </c>
      <c r="R78" s="34" t="n">
        <f aca="false">RANK(J78,J:J)</f>
        <v>69</v>
      </c>
      <c r="S78" s="28" t="s">
        <v>35</v>
      </c>
      <c r="T78" s="28" t="n">
        <v>175</v>
      </c>
      <c r="U78" s="35"/>
      <c r="V78" s="36"/>
      <c r="W78" s="35"/>
      <c r="X78" s="37"/>
    </row>
    <row r="79" customFormat="false" ht="15" hidden="false" customHeight="true" outlineLevel="0" collapsed="false">
      <c r="A79" s="28" t="s">
        <v>30</v>
      </c>
      <c r="B79" s="29" t="s">
        <v>31</v>
      </c>
      <c r="C79" s="30" t="n">
        <v>2023</v>
      </c>
      <c r="D79" s="28" t="s">
        <v>71</v>
      </c>
      <c r="E79" s="31" t="s">
        <v>205</v>
      </c>
      <c r="F79" s="28" t="s">
        <v>206</v>
      </c>
      <c r="G79" s="32" t="n">
        <v>88</v>
      </c>
      <c r="H79" s="32" t="n">
        <v>2.4</v>
      </c>
      <c r="I79" s="32" t="n">
        <v>90.4</v>
      </c>
      <c r="J79" s="32" t="n">
        <v>81.7701149425287</v>
      </c>
      <c r="K79" s="32" t="n">
        <v>0.5</v>
      </c>
      <c r="L79" s="32" t="n">
        <v>82.2701149425287</v>
      </c>
      <c r="M79" s="32" t="n">
        <v>82.275</v>
      </c>
      <c r="N79" s="32" t="n">
        <v>0</v>
      </c>
      <c r="O79" s="32" t="n">
        <v>82.275</v>
      </c>
      <c r="P79" s="33" t="n">
        <v>83.4900862068965</v>
      </c>
      <c r="Q79" s="34" t="n">
        <f aca="false">RANK(P79,P:P)</f>
        <v>75</v>
      </c>
      <c r="R79" s="34" t="n">
        <f aca="false">RANK(J79,J:J)</f>
        <v>92</v>
      </c>
      <c r="S79" s="28" t="s">
        <v>35</v>
      </c>
      <c r="T79" s="28" t="n">
        <v>175</v>
      </c>
      <c r="U79" s="35"/>
      <c r="V79" s="36"/>
      <c r="W79" s="35"/>
      <c r="X79" s="37"/>
    </row>
    <row r="80" customFormat="false" ht="15" hidden="false" customHeight="true" outlineLevel="0" collapsed="false">
      <c r="A80" s="28" t="s">
        <v>30</v>
      </c>
      <c r="B80" s="29" t="s">
        <v>31</v>
      </c>
      <c r="C80" s="30" t="n">
        <v>2023</v>
      </c>
      <c r="D80" s="28" t="s">
        <v>45</v>
      </c>
      <c r="E80" s="31" t="s">
        <v>207</v>
      </c>
      <c r="F80" s="28" t="s">
        <v>208</v>
      </c>
      <c r="G80" s="32" t="n">
        <v>88</v>
      </c>
      <c r="H80" s="32" t="n">
        <v>0</v>
      </c>
      <c r="I80" s="32" t="n">
        <v>88</v>
      </c>
      <c r="J80" s="32" t="n">
        <v>81.8850574712644</v>
      </c>
      <c r="K80" s="32" t="n">
        <v>1</v>
      </c>
      <c r="L80" s="32" t="n">
        <v>82.8850574712644</v>
      </c>
      <c r="M80" s="32" t="n">
        <v>80.85</v>
      </c>
      <c r="N80" s="32" t="n">
        <v>0</v>
      </c>
      <c r="O80" s="32" t="n">
        <v>80.85</v>
      </c>
      <c r="P80" s="33" t="n">
        <v>83.4487931034483</v>
      </c>
      <c r="Q80" s="34" t="n">
        <f aca="false">RANK(P80,P:P)</f>
        <v>76</v>
      </c>
      <c r="R80" s="34" t="n">
        <f aca="false">RANK(J80,J:J)</f>
        <v>90</v>
      </c>
      <c r="S80" s="28" t="s">
        <v>35</v>
      </c>
      <c r="T80" s="28" t="n">
        <v>175</v>
      </c>
      <c r="U80" s="35"/>
      <c r="V80" s="36"/>
      <c r="W80" s="35"/>
      <c r="X80" s="37"/>
    </row>
    <row r="81" customFormat="false" ht="15" hidden="false" customHeight="true" outlineLevel="0" collapsed="false">
      <c r="A81" s="28" t="s">
        <v>30</v>
      </c>
      <c r="B81" s="29" t="s">
        <v>31</v>
      </c>
      <c r="C81" s="30" t="n">
        <v>2023</v>
      </c>
      <c r="D81" s="28" t="s">
        <v>32</v>
      </c>
      <c r="E81" s="31" t="s">
        <v>209</v>
      </c>
      <c r="F81" s="28" t="s">
        <v>210</v>
      </c>
      <c r="G81" s="32" t="n">
        <v>88</v>
      </c>
      <c r="H81" s="32" t="n">
        <v>6.25</v>
      </c>
      <c r="I81" s="32" t="n">
        <v>94.25</v>
      </c>
      <c r="J81" s="32" t="n">
        <v>82.183908045977</v>
      </c>
      <c r="K81" s="32" t="n">
        <v>0</v>
      </c>
      <c r="L81" s="32" t="n">
        <v>82.183908045977</v>
      </c>
      <c r="M81" s="32" t="n">
        <v>75.4</v>
      </c>
      <c r="N81" s="32" t="n">
        <v>0</v>
      </c>
      <c r="O81" s="32" t="n">
        <v>75.4</v>
      </c>
      <c r="P81" s="33" t="n">
        <v>83.3154310344828</v>
      </c>
      <c r="Q81" s="34" t="n">
        <f aca="false">RANK(P81,P:P)</f>
        <v>77</v>
      </c>
      <c r="R81" s="34" t="n">
        <f aca="false">RANK(J81,J:J)</f>
        <v>83</v>
      </c>
      <c r="S81" s="28" t="s">
        <v>35</v>
      </c>
      <c r="T81" s="28" t="n">
        <v>175</v>
      </c>
      <c r="U81" s="35"/>
      <c r="V81" s="36"/>
      <c r="W81" s="35"/>
      <c r="X81" s="37"/>
    </row>
    <row r="82" customFormat="false" ht="15" hidden="false" customHeight="true" outlineLevel="0" collapsed="false">
      <c r="A82" s="28" t="s">
        <v>30</v>
      </c>
      <c r="B82" s="29" t="s">
        <v>31</v>
      </c>
      <c r="C82" s="30" t="n">
        <v>2023</v>
      </c>
      <c r="D82" s="28" t="s">
        <v>32</v>
      </c>
      <c r="E82" s="31" t="s">
        <v>211</v>
      </c>
      <c r="F82" s="28" t="s">
        <v>212</v>
      </c>
      <c r="G82" s="32" t="n">
        <v>88</v>
      </c>
      <c r="H82" s="32" t="n">
        <v>0.6</v>
      </c>
      <c r="I82" s="32" t="n">
        <v>88.6</v>
      </c>
      <c r="J82" s="32" t="n">
        <v>83.0574712643678</v>
      </c>
      <c r="K82" s="32" t="n">
        <v>0</v>
      </c>
      <c r="L82" s="32" t="n">
        <v>83.0574712643678</v>
      </c>
      <c r="M82" s="32" t="n">
        <v>77.25</v>
      </c>
      <c r="N82" s="32" t="n">
        <v>0</v>
      </c>
      <c r="O82" s="32" t="n">
        <v>77.25</v>
      </c>
      <c r="P82" s="33" t="n">
        <v>83.3081034482759</v>
      </c>
      <c r="Q82" s="34" t="n">
        <f aca="false">RANK(P82,P:P)</f>
        <v>78</v>
      </c>
      <c r="R82" s="34" t="n">
        <f aca="false">RANK(J82,J:J)</f>
        <v>65</v>
      </c>
      <c r="S82" s="28" t="s">
        <v>35</v>
      </c>
      <c r="T82" s="28" t="n">
        <v>175</v>
      </c>
      <c r="U82" s="35"/>
      <c r="V82" s="36"/>
      <c r="W82" s="35"/>
      <c r="X82" s="37"/>
    </row>
    <row r="83" customFormat="false" ht="15" hidden="false" customHeight="true" outlineLevel="0" collapsed="false">
      <c r="A83" s="28" t="s">
        <v>30</v>
      </c>
      <c r="B83" s="29" t="s">
        <v>31</v>
      </c>
      <c r="C83" s="30" t="n">
        <v>2023</v>
      </c>
      <c r="D83" s="28" t="s">
        <v>71</v>
      </c>
      <c r="E83" s="31" t="s">
        <v>213</v>
      </c>
      <c r="F83" s="28" t="s">
        <v>214</v>
      </c>
      <c r="G83" s="32" t="n">
        <v>88</v>
      </c>
      <c r="H83" s="32" t="n">
        <v>4.15</v>
      </c>
      <c r="I83" s="32" t="n">
        <v>92.15</v>
      </c>
      <c r="J83" s="32" t="n">
        <v>82.4137931034483</v>
      </c>
      <c r="K83" s="32" t="n">
        <v>0</v>
      </c>
      <c r="L83" s="32" t="n">
        <v>82.4137931034483</v>
      </c>
      <c r="M83" s="32" t="n">
        <v>76.25</v>
      </c>
      <c r="N83" s="32" t="n">
        <v>0</v>
      </c>
      <c r="O83" s="32" t="n">
        <v>76.25</v>
      </c>
      <c r="P83" s="33" t="n">
        <v>83.2578448275862</v>
      </c>
      <c r="Q83" s="34" t="n">
        <f aca="false">RANK(P83,P:P)</f>
        <v>79</v>
      </c>
      <c r="R83" s="34" t="n">
        <f aca="false">RANK(J83,J:J)</f>
        <v>77</v>
      </c>
      <c r="S83" s="28" t="s">
        <v>35</v>
      </c>
      <c r="T83" s="28" t="n">
        <v>175</v>
      </c>
      <c r="U83" s="35"/>
      <c r="V83" s="36"/>
      <c r="W83" s="35"/>
      <c r="X83" s="37"/>
    </row>
    <row r="84" customFormat="false" ht="15" hidden="false" customHeight="true" outlineLevel="0" collapsed="false">
      <c r="A84" s="28" t="s">
        <v>30</v>
      </c>
      <c r="B84" s="29" t="s">
        <v>31</v>
      </c>
      <c r="C84" s="30" t="n">
        <v>2023</v>
      </c>
      <c r="D84" s="28" t="s">
        <v>71</v>
      </c>
      <c r="E84" s="31" t="s">
        <v>215</v>
      </c>
      <c r="F84" s="28" t="s">
        <v>216</v>
      </c>
      <c r="G84" s="32" t="n">
        <v>88</v>
      </c>
      <c r="H84" s="32" t="n">
        <v>0</v>
      </c>
      <c r="I84" s="32" t="n">
        <v>88</v>
      </c>
      <c r="J84" s="32" t="n">
        <v>81.0344827586207</v>
      </c>
      <c r="K84" s="32" t="n">
        <v>1.6</v>
      </c>
      <c r="L84" s="32" t="n">
        <v>82.6344827586207</v>
      </c>
      <c r="M84" s="32" t="n">
        <v>80.65</v>
      </c>
      <c r="N84" s="32" t="n">
        <v>0</v>
      </c>
      <c r="O84" s="32" t="n">
        <v>80.65</v>
      </c>
      <c r="P84" s="33" t="n">
        <v>83.2408620689655</v>
      </c>
      <c r="Q84" s="34" t="n">
        <f aca="false">RANK(P84,P:P)</f>
        <v>80</v>
      </c>
      <c r="R84" s="34" t="n">
        <f aca="false">RANK(J84,J:J)</f>
        <v>109</v>
      </c>
      <c r="S84" s="28" t="s">
        <v>35</v>
      </c>
      <c r="T84" s="28" t="n">
        <v>175</v>
      </c>
      <c r="U84" s="35"/>
      <c r="V84" s="36"/>
      <c r="W84" s="35"/>
      <c r="X84" s="37"/>
    </row>
    <row r="85" customFormat="false" ht="15" hidden="false" customHeight="true" outlineLevel="0" collapsed="false">
      <c r="A85" s="28" t="s">
        <v>30</v>
      </c>
      <c r="B85" s="29" t="s">
        <v>31</v>
      </c>
      <c r="C85" s="30" t="n">
        <v>2023</v>
      </c>
      <c r="D85" s="28" t="s">
        <v>56</v>
      </c>
      <c r="E85" s="31" t="s">
        <v>217</v>
      </c>
      <c r="F85" s="28" t="s">
        <v>218</v>
      </c>
      <c r="G85" s="32" t="n">
        <v>88</v>
      </c>
      <c r="H85" s="32" t="n">
        <v>0.4</v>
      </c>
      <c r="I85" s="32" t="n">
        <v>88.4</v>
      </c>
      <c r="J85" s="32" t="n">
        <v>81.7931034482759</v>
      </c>
      <c r="K85" s="32" t="n">
        <v>1.5</v>
      </c>
      <c r="L85" s="32" t="n">
        <v>83.2931034482759</v>
      </c>
      <c r="M85" s="32" t="n">
        <v>75</v>
      </c>
      <c r="N85" s="32" t="n">
        <v>0</v>
      </c>
      <c r="O85" s="32" t="n">
        <v>75</v>
      </c>
      <c r="P85" s="33" t="n">
        <v>83.2298275862069</v>
      </c>
      <c r="Q85" s="34" t="n">
        <f aca="false">RANK(P85,P:P)</f>
        <v>81</v>
      </c>
      <c r="R85" s="34" t="n">
        <f aca="false">RANK(J85,J:J)</f>
        <v>91</v>
      </c>
      <c r="S85" s="28" t="s">
        <v>35</v>
      </c>
      <c r="T85" s="28" t="n">
        <v>175</v>
      </c>
      <c r="U85" s="35"/>
      <c r="V85" s="36"/>
      <c r="W85" s="35"/>
      <c r="X85" s="37"/>
    </row>
    <row r="86" customFormat="false" ht="15" hidden="false" customHeight="true" outlineLevel="0" collapsed="false">
      <c r="A86" s="28" t="s">
        <v>30</v>
      </c>
      <c r="B86" s="29" t="s">
        <v>31</v>
      </c>
      <c r="C86" s="30" t="n">
        <v>2023</v>
      </c>
      <c r="D86" s="28" t="s">
        <v>38</v>
      </c>
      <c r="E86" s="31" t="s">
        <v>219</v>
      </c>
      <c r="F86" s="28" t="s">
        <v>220</v>
      </c>
      <c r="G86" s="32" t="n">
        <v>88</v>
      </c>
      <c r="H86" s="32" t="n">
        <v>0.2</v>
      </c>
      <c r="I86" s="32" t="n">
        <v>88.2</v>
      </c>
      <c r="J86" s="32" t="n">
        <v>81.9080459770115</v>
      </c>
      <c r="K86" s="32" t="n">
        <v>1</v>
      </c>
      <c r="L86" s="32" t="n">
        <v>82.9080459770115</v>
      </c>
      <c r="M86" s="32" t="n">
        <v>78.05</v>
      </c>
      <c r="N86" s="32" t="n">
        <v>0</v>
      </c>
      <c r="O86" s="32" t="n">
        <v>78.05</v>
      </c>
      <c r="P86" s="33" t="n">
        <v>83.2160344827586</v>
      </c>
      <c r="Q86" s="34" t="n">
        <f aca="false">RANK(P86,P:P)</f>
        <v>82</v>
      </c>
      <c r="R86" s="34" t="n">
        <f aca="false">RANK(J86,J:J)</f>
        <v>89</v>
      </c>
      <c r="S86" s="28" t="s">
        <v>35</v>
      </c>
      <c r="T86" s="28" t="n">
        <v>175</v>
      </c>
      <c r="U86" s="35"/>
      <c r="V86" s="36"/>
      <c r="W86" s="35"/>
      <c r="X86" s="37"/>
    </row>
    <row r="87" customFormat="false" ht="15" hidden="false" customHeight="true" outlineLevel="0" collapsed="false">
      <c r="A87" s="28" t="s">
        <v>30</v>
      </c>
      <c r="B87" s="29" t="s">
        <v>31</v>
      </c>
      <c r="C87" s="30" t="n">
        <v>2023</v>
      </c>
      <c r="D87" s="28" t="s">
        <v>38</v>
      </c>
      <c r="E87" s="31" t="s">
        <v>221</v>
      </c>
      <c r="F87" s="28" t="s">
        <v>222</v>
      </c>
      <c r="G87" s="32" t="n">
        <v>88</v>
      </c>
      <c r="H87" s="32" t="n">
        <v>0</v>
      </c>
      <c r="I87" s="32" t="n">
        <v>88</v>
      </c>
      <c r="J87" s="32" t="n">
        <v>81.6091954022989</v>
      </c>
      <c r="K87" s="32" t="n">
        <v>1.5</v>
      </c>
      <c r="L87" s="32" t="n">
        <v>83.1091954022989</v>
      </c>
      <c r="M87" s="32" t="n">
        <v>76.2</v>
      </c>
      <c r="N87" s="32" t="n">
        <v>0</v>
      </c>
      <c r="O87" s="32" t="n">
        <v>76.2</v>
      </c>
      <c r="P87" s="33" t="n">
        <v>83.1518965517242</v>
      </c>
      <c r="Q87" s="34" t="n">
        <f aca="false">RANK(P87,P:P)</f>
        <v>83</v>
      </c>
      <c r="R87" s="34" t="n">
        <f aca="false">RANK(J87,J:J)</f>
        <v>98</v>
      </c>
      <c r="S87" s="28" t="s">
        <v>35</v>
      </c>
      <c r="T87" s="28" t="n">
        <v>175</v>
      </c>
      <c r="U87" s="35"/>
      <c r="V87" s="36"/>
      <c r="W87" s="35"/>
      <c r="X87" s="37"/>
    </row>
    <row r="88" customFormat="false" ht="15" hidden="false" customHeight="true" outlineLevel="0" collapsed="false">
      <c r="A88" s="28" t="s">
        <v>30</v>
      </c>
      <c r="B88" s="29" t="s">
        <v>31</v>
      </c>
      <c r="C88" s="30" t="n">
        <v>2023</v>
      </c>
      <c r="D88" s="28" t="s">
        <v>56</v>
      </c>
      <c r="E88" s="31" t="s">
        <v>223</v>
      </c>
      <c r="F88" s="28" t="s">
        <v>224</v>
      </c>
      <c r="G88" s="32" t="n">
        <v>88</v>
      </c>
      <c r="H88" s="32" t="n">
        <v>6.4</v>
      </c>
      <c r="I88" s="32" t="n">
        <v>94.4</v>
      </c>
      <c r="J88" s="32" t="n">
        <v>83.2873563218391</v>
      </c>
      <c r="K88" s="32" t="n">
        <v>0</v>
      </c>
      <c r="L88" s="32" t="n">
        <v>83.2873563218391</v>
      </c>
      <c r="M88" s="32" t="n">
        <v>64.85</v>
      </c>
      <c r="N88" s="32" t="n">
        <v>0</v>
      </c>
      <c r="O88" s="32" t="n">
        <v>64.85</v>
      </c>
      <c r="P88" s="33" t="n">
        <v>83.1105172413793</v>
      </c>
      <c r="Q88" s="34" t="n">
        <f aca="false">RANK(P88,P:P)</f>
        <v>84</v>
      </c>
      <c r="R88" s="34" t="n">
        <f aca="false">RANK(J88,J:J)</f>
        <v>56</v>
      </c>
      <c r="S88" s="28" t="s">
        <v>35</v>
      </c>
      <c r="T88" s="28" t="n">
        <v>175</v>
      </c>
      <c r="U88" s="35"/>
      <c r="V88" s="36"/>
      <c r="W88" s="35"/>
      <c r="X88" s="37"/>
    </row>
    <row r="89" customFormat="false" ht="15" hidden="false" customHeight="true" outlineLevel="0" collapsed="false">
      <c r="A89" s="28" t="s">
        <v>30</v>
      </c>
      <c r="B89" s="29" t="s">
        <v>31</v>
      </c>
      <c r="C89" s="30" t="n">
        <v>2023</v>
      </c>
      <c r="D89" s="28" t="s">
        <v>32</v>
      </c>
      <c r="E89" s="31" t="s">
        <v>225</v>
      </c>
      <c r="F89" s="28" t="s">
        <v>226</v>
      </c>
      <c r="G89" s="32" t="n">
        <v>88</v>
      </c>
      <c r="H89" s="32" t="n">
        <v>0</v>
      </c>
      <c r="I89" s="32" t="n">
        <v>88</v>
      </c>
      <c r="J89" s="32" t="n">
        <v>81.9540229885057</v>
      </c>
      <c r="K89" s="32" t="n">
        <v>1.5</v>
      </c>
      <c r="L89" s="32" t="n">
        <v>83.4540229885057</v>
      </c>
      <c r="M89" s="32" t="n">
        <v>72.6</v>
      </c>
      <c r="N89" s="32" t="n">
        <v>0</v>
      </c>
      <c r="O89" s="32" t="n">
        <v>72.6</v>
      </c>
      <c r="P89" s="33" t="n">
        <v>83.0505172413793</v>
      </c>
      <c r="Q89" s="34" t="n">
        <f aca="false">RANK(P89,P:P)</f>
        <v>85</v>
      </c>
      <c r="R89" s="34" t="n">
        <f aca="false">RANK(J89,J:J)</f>
        <v>88</v>
      </c>
      <c r="S89" s="28" t="s">
        <v>35</v>
      </c>
      <c r="T89" s="28" t="n">
        <v>175</v>
      </c>
      <c r="U89" s="35"/>
      <c r="V89" s="36"/>
      <c r="W89" s="35"/>
      <c r="X89" s="37"/>
    </row>
    <row r="90" customFormat="false" ht="15" hidden="false" customHeight="true" outlineLevel="0" collapsed="false">
      <c r="A90" s="28" t="s">
        <v>30</v>
      </c>
      <c r="B90" s="29" t="s">
        <v>31</v>
      </c>
      <c r="C90" s="30" t="n">
        <v>2023</v>
      </c>
      <c r="D90" s="28" t="s">
        <v>45</v>
      </c>
      <c r="E90" s="31" t="s">
        <v>227</v>
      </c>
      <c r="F90" s="28" t="s">
        <v>228</v>
      </c>
      <c r="G90" s="32" t="n">
        <v>88</v>
      </c>
      <c r="H90" s="32" t="n">
        <v>0.1</v>
      </c>
      <c r="I90" s="32" t="n">
        <v>88.1</v>
      </c>
      <c r="J90" s="32" t="n">
        <v>81.5402298850575</v>
      </c>
      <c r="K90" s="32" t="n">
        <v>1</v>
      </c>
      <c r="L90" s="32" t="n">
        <v>82.5402298850575</v>
      </c>
      <c r="M90" s="32" t="n">
        <v>79.3</v>
      </c>
      <c r="N90" s="32" t="n">
        <v>0</v>
      </c>
      <c r="O90" s="32" t="n">
        <v>79.3</v>
      </c>
      <c r="P90" s="33" t="n">
        <v>83.0501724137931</v>
      </c>
      <c r="Q90" s="34" t="n">
        <f aca="false">RANK(P90,P:P)</f>
        <v>86</v>
      </c>
      <c r="R90" s="34" t="n">
        <f aca="false">RANK(J90,J:J)</f>
        <v>100</v>
      </c>
      <c r="S90" s="28" t="s">
        <v>35</v>
      </c>
      <c r="T90" s="28" t="n">
        <v>175</v>
      </c>
      <c r="U90" s="35"/>
      <c r="V90" s="36"/>
      <c r="W90" s="35"/>
      <c r="X90" s="37"/>
    </row>
    <row r="91" customFormat="false" ht="15" hidden="false" customHeight="true" outlineLevel="0" collapsed="false">
      <c r="A91" s="28" t="s">
        <v>30</v>
      </c>
      <c r="B91" s="29" t="s">
        <v>31</v>
      </c>
      <c r="C91" s="30" t="n">
        <v>2023</v>
      </c>
      <c r="D91" s="28" t="s">
        <v>56</v>
      </c>
      <c r="E91" s="31" t="s">
        <v>229</v>
      </c>
      <c r="F91" s="28" t="s">
        <v>230</v>
      </c>
      <c r="G91" s="32" t="n">
        <v>88</v>
      </c>
      <c r="H91" s="32" t="n">
        <v>0</v>
      </c>
      <c r="I91" s="32" t="n">
        <v>88</v>
      </c>
      <c r="J91" s="32" t="n">
        <v>83.632183908046</v>
      </c>
      <c r="K91" s="32" t="n">
        <v>0</v>
      </c>
      <c r="L91" s="32" t="n">
        <v>83.632183908046</v>
      </c>
      <c r="M91" s="32" t="n">
        <v>70.65</v>
      </c>
      <c r="N91" s="32" t="n">
        <v>0</v>
      </c>
      <c r="O91" s="32" t="n">
        <v>70.65</v>
      </c>
      <c r="P91" s="33" t="n">
        <v>82.9891379310345</v>
      </c>
      <c r="Q91" s="34" t="n">
        <f aca="false">RANK(P91,P:P)</f>
        <v>87</v>
      </c>
      <c r="R91" s="34" t="n">
        <f aca="false">RANK(J91,J:J)</f>
        <v>52</v>
      </c>
      <c r="S91" s="28" t="s">
        <v>35</v>
      </c>
      <c r="T91" s="28" t="n">
        <v>175</v>
      </c>
      <c r="U91" s="35"/>
      <c r="V91" s="36"/>
      <c r="W91" s="35"/>
      <c r="X91" s="37"/>
    </row>
    <row r="92" customFormat="false" ht="15" hidden="false" customHeight="true" outlineLevel="0" collapsed="false">
      <c r="A92" s="28" t="s">
        <v>30</v>
      </c>
      <c r="B92" s="29" t="s">
        <v>31</v>
      </c>
      <c r="C92" s="30" t="n">
        <v>2023</v>
      </c>
      <c r="D92" s="28" t="s">
        <v>32</v>
      </c>
      <c r="E92" s="31" t="s">
        <v>231</v>
      </c>
      <c r="F92" s="28" t="s">
        <v>232</v>
      </c>
      <c r="G92" s="32" t="n">
        <v>88</v>
      </c>
      <c r="H92" s="32" t="n">
        <v>0.6</v>
      </c>
      <c r="I92" s="32" t="n">
        <v>88.6</v>
      </c>
      <c r="J92" s="32" t="n">
        <v>81.7241379310345</v>
      </c>
      <c r="K92" s="32" t="n">
        <v>0</v>
      </c>
      <c r="L92" s="32" t="n">
        <v>81.7241379310345</v>
      </c>
      <c r="M92" s="32" t="n">
        <v>83.725</v>
      </c>
      <c r="N92" s="32" t="n">
        <v>0</v>
      </c>
      <c r="O92" s="32" t="n">
        <v>83.725</v>
      </c>
      <c r="P92" s="33" t="n">
        <v>82.9556034482759</v>
      </c>
      <c r="Q92" s="34" t="n">
        <f aca="false">RANK(P92,P:P)</f>
        <v>88</v>
      </c>
      <c r="R92" s="34" t="n">
        <f aca="false">RANK(J92,J:J)</f>
        <v>94</v>
      </c>
      <c r="S92" s="28" t="s">
        <v>35</v>
      </c>
      <c r="T92" s="28" t="n">
        <v>175</v>
      </c>
      <c r="U92" s="35"/>
      <c r="V92" s="36"/>
      <c r="W92" s="35"/>
      <c r="X92" s="37"/>
    </row>
    <row r="93" customFormat="false" ht="15" hidden="false" customHeight="true" outlineLevel="0" collapsed="false">
      <c r="A93" s="28" t="s">
        <v>30</v>
      </c>
      <c r="B93" s="29" t="s">
        <v>31</v>
      </c>
      <c r="C93" s="30" t="n">
        <v>2023</v>
      </c>
      <c r="D93" s="28" t="s">
        <v>38</v>
      </c>
      <c r="E93" s="31" t="s">
        <v>233</v>
      </c>
      <c r="F93" s="28" t="s">
        <v>234</v>
      </c>
      <c r="G93" s="32" t="n">
        <v>88</v>
      </c>
      <c r="H93" s="32" t="n">
        <v>0.75</v>
      </c>
      <c r="I93" s="32" t="n">
        <v>88.75</v>
      </c>
      <c r="J93" s="32" t="n">
        <v>82.5287356321839</v>
      </c>
      <c r="K93" s="32" t="n">
        <v>0.1</v>
      </c>
      <c r="L93" s="32" t="n">
        <v>82.6287356321839</v>
      </c>
      <c r="M93" s="32" t="n">
        <v>74.3</v>
      </c>
      <c r="N93" s="32" t="n">
        <v>0</v>
      </c>
      <c r="O93" s="32" t="n">
        <v>74.3</v>
      </c>
      <c r="P93" s="33" t="n">
        <v>82.7140517241379</v>
      </c>
      <c r="Q93" s="34" t="n">
        <f aca="false">RANK(P93,P:P)</f>
        <v>89</v>
      </c>
      <c r="R93" s="34" t="n">
        <f aca="false">RANK(J93,J:J)</f>
        <v>75</v>
      </c>
      <c r="S93" s="28" t="s">
        <v>35</v>
      </c>
      <c r="T93" s="28" t="n">
        <v>175</v>
      </c>
      <c r="U93" s="35"/>
      <c r="V93" s="36"/>
      <c r="W93" s="35"/>
      <c r="X93" s="37"/>
    </row>
    <row r="94" customFormat="false" ht="15" hidden="false" customHeight="true" outlineLevel="0" collapsed="false">
      <c r="A94" s="28" t="s">
        <v>30</v>
      </c>
      <c r="B94" s="29" t="s">
        <v>31</v>
      </c>
      <c r="C94" s="30" t="n">
        <v>2023</v>
      </c>
      <c r="D94" s="28" t="s">
        <v>32</v>
      </c>
      <c r="E94" s="31" t="s">
        <v>235</v>
      </c>
      <c r="F94" s="28" t="s">
        <v>236</v>
      </c>
      <c r="G94" s="32" t="n">
        <v>88</v>
      </c>
      <c r="H94" s="32" t="n">
        <v>0</v>
      </c>
      <c r="I94" s="32" t="n">
        <v>88</v>
      </c>
      <c r="J94" s="32" t="n">
        <v>81.7241379310345</v>
      </c>
      <c r="K94" s="32" t="n">
        <v>0</v>
      </c>
      <c r="L94" s="32" t="n">
        <v>81.7241379310345</v>
      </c>
      <c r="M94" s="32" t="n">
        <v>82.2</v>
      </c>
      <c r="N94" s="32" t="n">
        <v>0</v>
      </c>
      <c r="O94" s="32" t="n">
        <v>82.2</v>
      </c>
      <c r="P94" s="33" t="n">
        <v>82.7131034482759</v>
      </c>
      <c r="Q94" s="34" t="n">
        <f aca="false">RANK(P94,P:P)</f>
        <v>90</v>
      </c>
      <c r="R94" s="34" t="n">
        <f aca="false">RANK(J94,J:J)</f>
        <v>94</v>
      </c>
      <c r="S94" s="28" t="s">
        <v>35</v>
      </c>
      <c r="T94" s="28" t="n">
        <v>175</v>
      </c>
      <c r="U94" s="35"/>
      <c r="V94" s="36"/>
      <c r="W94" s="35"/>
      <c r="X94" s="37"/>
    </row>
    <row r="95" customFormat="false" ht="15" hidden="false" customHeight="true" outlineLevel="0" collapsed="false">
      <c r="A95" s="28" t="s">
        <v>30</v>
      </c>
      <c r="B95" s="29" t="s">
        <v>31</v>
      </c>
      <c r="C95" s="30" t="n">
        <v>2023</v>
      </c>
      <c r="D95" s="28" t="s">
        <v>71</v>
      </c>
      <c r="E95" s="31" t="s">
        <v>237</v>
      </c>
      <c r="F95" s="28" t="s">
        <v>238</v>
      </c>
      <c r="G95" s="32" t="n">
        <v>88</v>
      </c>
      <c r="H95" s="32" t="n">
        <v>2.1</v>
      </c>
      <c r="I95" s="32" t="n">
        <v>90.1</v>
      </c>
      <c r="J95" s="32" t="n">
        <v>80.5747126436782</v>
      </c>
      <c r="K95" s="32" t="n">
        <v>0.75</v>
      </c>
      <c r="L95" s="32" t="n">
        <v>81.3247126436782</v>
      </c>
      <c r="M95" s="32" t="n">
        <v>81.825</v>
      </c>
      <c r="N95" s="32" t="n">
        <v>0</v>
      </c>
      <c r="O95" s="32" t="n">
        <v>81.825</v>
      </c>
      <c r="P95" s="33" t="n">
        <v>82.6910344827587</v>
      </c>
      <c r="Q95" s="34" t="n">
        <f aca="false">RANK(P95,P:P)</f>
        <v>91</v>
      </c>
      <c r="R95" s="34" t="n">
        <f aca="false">RANK(J95,J:J)</f>
        <v>119</v>
      </c>
      <c r="S95" s="28" t="s">
        <v>35</v>
      </c>
      <c r="T95" s="28" t="n">
        <v>175</v>
      </c>
      <c r="U95" s="35"/>
      <c r="V95" s="36"/>
      <c r="W95" s="35"/>
      <c r="X95" s="37"/>
    </row>
    <row r="96" customFormat="false" ht="15" hidden="false" customHeight="true" outlineLevel="0" collapsed="false">
      <c r="A96" s="28" t="s">
        <v>30</v>
      </c>
      <c r="B96" s="29" t="s">
        <v>31</v>
      </c>
      <c r="C96" s="30" t="n">
        <v>2023</v>
      </c>
      <c r="D96" s="28" t="s">
        <v>45</v>
      </c>
      <c r="E96" s="31" t="s">
        <v>239</v>
      </c>
      <c r="F96" s="28" t="s">
        <v>240</v>
      </c>
      <c r="G96" s="32" t="n">
        <v>88</v>
      </c>
      <c r="H96" s="32" t="n">
        <v>0</v>
      </c>
      <c r="I96" s="32" t="n">
        <v>88</v>
      </c>
      <c r="J96" s="32" t="n">
        <v>81.2643678160919</v>
      </c>
      <c r="K96" s="32" t="n">
        <v>1</v>
      </c>
      <c r="L96" s="32" t="n">
        <v>82.2643678160919</v>
      </c>
      <c r="M96" s="32" t="n">
        <v>77.7</v>
      </c>
      <c r="N96" s="32" t="n">
        <v>0</v>
      </c>
      <c r="O96" s="32" t="n">
        <v>77.7</v>
      </c>
      <c r="P96" s="33" t="n">
        <v>82.6682758620689</v>
      </c>
      <c r="Q96" s="34" t="n">
        <f aca="false">RANK(P96,P:P)</f>
        <v>92</v>
      </c>
      <c r="R96" s="34" t="n">
        <f aca="false">RANK(J96,J:J)</f>
        <v>105</v>
      </c>
      <c r="S96" s="28" t="s">
        <v>35</v>
      </c>
      <c r="T96" s="28" t="n">
        <v>175</v>
      </c>
      <c r="U96" s="35"/>
      <c r="V96" s="36"/>
      <c r="W96" s="35"/>
      <c r="X96" s="37"/>
    </row>
    <row r="97" customFormat="false" ht="15" hidden="false" customHeight="true" outlineLevel="0" collapsed="false">
      <c r="A97" s="28" t="s">
        <v>30</v>
      </c>
      <c r="B97" s="29" t="s">
        <v>31</v>
      </c>
      <c r="C97" s="30" t="n">
        <v>2023</v>
      </c>
      <c r="D97" s="28" t="s">
        <v>32</v>
      </c>
      <c r="E97" s="31" t="s">
        <v>241</v>
      </c>
      <c r="F97" s="28" t="s">
        <v>242</v>
      </c>
      <c r="G97" s="32" t="n">
        <v>88</v>
      </c>
      <c r="H97" s="32" t="n">
        <v>0</v>
      </c>
      <c r="I97" s="32" t="n">
        <v>88</v>
      </c>
      <c r="J97" s="32" t="n">
        <v>80.6666666666667</v>
      </c>
      <c r="K97" s="32" t="n">
        <v>1</v>
      </c>
      <c r="L97" s="32" t="n">
        <v>81.6666666666667</v>
      </c>
      <c r="M97" s="32" t="n">
        <v>81.3</v>
      </c>
      <c r="N97" s="32" t="n">
        <v>0</v>
      </c>
      <c r="O97" s="32" t="n">
        <v>81.3</v>
      </c>
      <c r="P97" s="33" t="n">
        <v>82.58</v>
      </c>
      <c r="Q97" s="34" t="n">
        <f aca="false">RANK(P97,P:P)</f>
        <v>93</v>
      </c>
      <c r="R97" s="34" t="n">
        <f aca="false">RANK(J97,J:J)</f>
        <v>115</v>
      </c>
      <c r="S97" s="28" t="s">
        <v>35</v>
      </c>
      <c r="T97" s="28" t="n">
        <v>175</v>
      </c>
      <c r="U97" s="35"/>
      <c r="V97" s="36"/>
      <c r="W97" s="35"/>
      <c r="X97" s="37"/>
    </row>
    <row r="98" customFormat="false" ht="15" hidden="false" customHeight="true" outlineLevel="0" collapsed="false">
      <c r="A98" s="28" t="s">
        <v>30</v>
      </c>
      <c r="B98" s="29" t="s">
        <v>31</v>
      </c>
      <c r="C98" s="30" t="n">
        <v>2023</v>
      </c>
      <c r="D98" s="28" t="s">
        <v>56</v>
      </c>
      <c r="E98" s="31" t="s">
        <v>243</v>
      </c>
      <c r="F98" s="28" t="s">
        <v>244</v>
      </c>
      <c r="G98" s="32" t="n">
        <v>88</v>
      </c>
      <c r="H98" s="32" t="n">
        <v>1.85</v>
      </c>
      <c r="I98" s="32" t="n">
        <v>89.85</v>
      </c>
      <c r="J98" s="32" t="n">
        <v>81.0114942528736</v>
      </c>
      <c r="K98" s="32" t="n">
        <v>0</v>
      </c>
      <c r="L98" s="32" t="n">
        <v>81.0114942528736</v>
      </c>
      <c r="M98" s="32" t="n">
        <v>83.3</v>
      </c>
      <c r="N98" s="32" t="n">
        <v>0</v>
      </c>
      <c r="O98" s="32" t="n">
        <v>83.3</v>
      </c>
      <c r="P98" s="33" t="n">
        <v>82.5661206896552</v>
      </c>
      <c r="Q98" s="34" t="n">
        <f aca="false">RANK(P98,P:P)</f>
        <v>94</v>
      </c>
      <c r="R98" s="34" t="n">
        <f aca="false">RANK(J98,J:J)</f>
        <v>111</v>
      </c>
      <c r="S98" s="28" t="s">
        <v>35</v>
      </c>
      <c r="T98" s="28" t="n">
        <v>175</v>
      </c>
      <c r="U98" s="35"/>
      <c r="V98" s="36"/>
      <c r="W98" s="35"/>
      <c r="X98" s="37"/>
    </row>
    <row r="99" customFormat="false" ht="15" hidden="false" customHeight="true" outlineLevel="0" collapsed="false">
      <c r="A99" s="28" t="s">
        <v>30</v>
      </c>
      <c r="B99" s="29" t="s">
        <v>31</v>
      </c>
      <c r="C99" s="30" t="n">
        <v>2023</v>
      </c>
      <c r="D99" s="28" t="s">
        <v>56</v>
      </c>
      <c r="E99" s="31" t="s">
        <v>245</v>
      </c>
      <c r="F99" s="28" t="s">
        <v>246</v>
      </c>
      <c r="G99" s="32" t="n">
        <v>88</v>
      </c>
      <c r="H99" s="32" t="n">
        <v>0.2</v>
      </c>
      <c r="I99" s="32" t="n">
        <v>88.2</v>
      </c>
      <c r="J99" s="32" t="n">
        <v>84.4597701149425</v>
      </c>
      <c r="K99" s="32" t="n">
        <v>0</v>
      </c>
      <c r="L99" s="32" t="n">
        <v>84.4597701149425</v>
      </c>
      <c r="M99" s="32" t="n">
        <v>59.8</v>
      </c>
      <c r="N99" s="32" t="n">
        <v>0</v>
      </c>
      <c r="O99" s="32" t="n">
        <v>59.8</v>
      </c>
      <c r="P99" s="33" t="n">
        <v>82.5548275862069</v>
      </c>
      <c r="Q99" s="34" t="n">
        <f aca="false">RANK(P99,P:P)</f>
        <v>95</v>
      </c>
      <c r="R99" s="34" t="n">
        <f aca="false">RANK(J99,J:J)</f>
        <v>39</v>
      </c>
      <c r="S99" s="28" t="s">
        <v>35</v>
      </c>
      <c r="T99" s="28" t="n">
        <v>175</v>
      </c>
      <c r="U99" s="35"/>
      <c r="V99" s="36"/>
      <c r="W99" s="35"/>
      <c r="X99" s="37"/>
    </row>
    <row r="100" customFormat="false" ht="15" hidden="false" customHeight="true" outlineLevel="0" collapsed="false">
      <c r="A100" s="28" t="s">
        <v>30</v>
      </c>
      <c r="B100" s="29" t="s">
        <v>31</v>
      </c>
      <c r="C100" s="30" t="n">
        <v>2023</v>
      </c>
      <c r="D100" s="28" t="s">
        <v>56</v>
      </c>
      <c r="E100" s="31" t="s">
        <v>247</v>
      </c>
      <c r="F100" s="28" t="s">
        <v>248</v>
      </c>
      <c r="G100" s="32" t="n">
        <v>88</v>
      </c>
      <c r="H100" s="32" t="n">
        <v>0</v>
      </c>
      <c r="I100" s="32" t="n">
        <v>88</v>
      </c>
      <c r="J100" s="32" t="n">
        <v>81.448275862069</v>
      </c>
      <c r="K100" s="32" t="n">
        <v>0</v>
      </c>
      <c r="L100" s="32" t="n">
        <v>81.448275862069</v>
      </c>
      <c r="M100" s="32" t="n">
        <v>82.6</v>
      </c>
      <c r="N100" s="32" t="n">
        <v>0</v>
      </c>
      <c r="O100" s="32" t="n">
        <v>82.6</v>
      </c>
      <c r="P100" s="33" t="n">
        <v>82.5462068965518</v>
      </c>
      <c r="Q100" s="34" t="n">
        <f aca="false">RANK(P100,P:P)</f>
        <v>96</v>
      </c>
      <c r="R100" s="34" t="n">
        <f aca="false">RANK(J100,J:J)</f>
        <v>102</v>
      </c>
      <c r="S100" s="28" t="s">
        <v>35</v>
      </c>
      <c r="T100" s="28" t="n">
        <v>175</v>
      </c>
      <c r="U100" s="35"/>
      <c r="V100" s="36"/>
      <c r="W100" s="35"/>
      <c r="X100" s="37"/>
    </row>
    <row r="101" customFormat="false" ht="15" hidden="false" customHeight="true" outlineLevel="0" collapsed="false">
      <c r="A101" s="28" t="s">
        <v>30</v>
      </c>
      <c r="B101" s="29" t="s">
        <v>31</v>
      </c>
      <c r="C101" s="30" t="n">
        <v>2023</v>
      </c>
      <c r="D101" s="28" t="s">
        <v>45</v>
      </c>
      <c r="E101" s="31" t="s">
        <v>249</v>
      </c>
      <c r="F101" s="28" t="s">
        <v>250</v>
      </c>
      <c r="G101" s="32" t="n">
        <v>88</v>
      </c>
      <c r="H101" s="32" t="n">
        <v>0</v>
      </c>
      <c r="I101" s="32" t="n">
        <v>88</v>
      </c>
      <c r="J101" s="32" t="n">
        <v>81.7011494252874</v>
      </c>
      <c r="K101" s="32" t="n">
        <v>0</v>
      </c>
      <c r="L101" s="32" t="n">
        <v>81.7011494252874</v>
      </c>
      <c r="M101" s="32" t="n">
        <v>80.65</v>
      </c>
      <c r="N101" s="32" t="n">
        <v>0</v>
      </c>
      <c r="O101" s="32" t="n">
        <v>80.65</v>
      </c>
      <c r="P101" s="33" t="n">
        <v>82.5408620689656</v>
      </c>
      <c r="Q101" s="34" t="n">
        <f aca="false">RANK(P101,P:P)</f>
        <v>97</v>
      </c>
      <c r="R101" s="34" t="n">
        <f aca="false">RANK(J101,J:J)</f>
        <v>97</v>
      </c>
      <c r="S101" s="28" t="s">
        <v>35</v>
      </c>
      <c r="T101" s="28" t="n">
        <v>175</v>
      </c>
      <c r="U101" s="35"/>
      <c r="V101" s="36"/>
      <c r="W101" s="35"/>
      <c r="X101" s="37"/>
    </row>
    <row r="102" customFormat="false" ht="15" hidden="false" customHeight="true" outlineLevel="0" collapsed="false">
      <c r="A102" s="28" t="s">
        <v>30</v>
      </c>
      <c r="B102" s="29" t="s">
        <v>31</v>
      </c>
      <c r="C102" s="30" t="n">
        <v>2023</v>
      </c>
      <c r="D102" s="28" t="s">
        <v>56</v>
      </c>
      <c r="E102" s="31" t="s">
        <v>251</v>
      </c>
      <c r="F102" s="28" t="s">
        <v>252</v>
      </c>
      <c r="G102" s="32" t="n">
        <v>88</v>
      </c>
      <c r="H102" s="32" t="n">
        <v>0.1</v>
      </c>
      <c r="I102" s="32" t="n">
        <v>88.1</v>
      </c>
      <c r="J102" s="32" t="n">
        <v>81.3333333333333</v>
      </c>
      <c r="K102" s="32" t="n">
        <v>1</v>
      </c>
      <c r="L102" s="32" t="n">
        <v>82.3333333333333</v>
      </c>
      <c r="M102" s="32" t="n">
        <v>74.5</v>
      </c>
      <c r="N102" s="32" t="n">
        <v>0</v>
      </c>
      <c r="O102" s="32" t="n">
        <v>74.5</v>
      </c>
      <c r="P102" s="33" t="n">
        <v>82.415</v>
      </c>
      <c r="Q102" s="34" t="n">
        <f aca="false">RANK(P102,P:P)</f>
        <v>98</v>
      </c>
      <c r="R102" s="34" t="n">
        <f aca="false">RANK(J102,J:J)</f>
        <v>103</v>
      </c>
      <c r="S102" s="28" t="s">
        <v>35</v>
      </c>
      <c r="T102" s="28" t="n">
        <v>175</v>
      </c>
      <c r="U102" s="35"/>
      <c r="V102" s="36"/>
      <c r="W102" s="35"/>
      <c r="X102" s="37"/>
    </row>
    <row r="103" customFormat="false" ht="15" hidden="false" customHeight="true" outlineLevel="0" collapsed="false">
      <c r="A103" s="28" t="s">
        <v>30</v>
      </c>
      <c r="B103" s="29" t="s">
        <v>31</v>
      </c>
      <c r="C103" s="30" t="n">
        <v>2023</v>
      </c>
      <c r="D103" s="28" t="s">
        <v>56</v>
      </c>
      <c r="E103" s="31" t="s">
        <v>253</v>
      </c>
      <c r="F103" s="28" t="s">
        <v>254</v>
      </c>
      <c r="G103" s="32" t="n">
        <v>88</v>
      </c>
      <c r="H103" s="32" t="n">
        <v>0</v>
      </c>
      <c r="I103" s="32" t="n">
        <v>88</v>
      </c>
      <c r="J103" s="32" t="n">
        <v>80.8505747126437</v>
      </c>
      <c r="K103" s="32" t="n">
        <v>0</v>
      </c>
      <c r="L103" s="32" t="n">
        <v>80.8505747126437</v>
      </c>
      <c r="M103" s="32" t="n">
        <v>83.65</v>
      </c>
      <c r="N103" s="32" t="n">
        <v>0</v>
      </c>
      <c r="O103" s="32" t="n">
        <v>83.65</v>
      </c>
      <c r="P103" s="33" t="n">
        <v>82.2029310344828</v>
      </c>
      <c r="Q103" s="34" t="n">
        <f aca="false">RANK(P103,P:P)</f>
        <v>99</v>
      </c>
      <c r="R103" s="34" t="n">
        <f aca="false">RANK(J103,J:J)</f>
        <v>113</v>
      </c>
      <c r="S103" s="28" t="s">
        <v>35</v>
      </c>
      <c r="T103" s="28" t="n">
        <v>175</v>
      </c>
      <c r="U103" s="35"/>
      <c r="V103" s="36"/>
      <c r="W103" s="35"/>
      <c r="X103" s="37"/>
    </row>
    <row r="104" customFormat="false" ht="15" hidden="false" customHeight="true" outlineLevel="0" collapsed="false">
      <c r="A104" s="28" t="s">
        <v>30</v>
      </c>
      <c r="B104" s="29" t="s">
        <v>31</v>
      </c>
      <c r="C104" s="30" t="n">
        <v>2023</v>
      </c>
      <c r="D104" s="28" t="s">
        <v>32</v>
      </c>
      <c r="E104" s="31" t="s">
        <v>255</v>
      </c>
      <c r="F104" s="28" t="s">
        <v>256</v>
      </c>
      <c r="G104" s="32" t="n">
        <v>88</v>
      </c>
      <c r="H104" s="32" t="n">
        <v>0.4</v>
      </c>
      <c r="I104" s="32" t="n">
        <v>88.4</v>
      </c>
      <c r="J104" s="32" t="n">
        <v>83.4022988505747</v>
      </c>
      <c r="K104" s="32" t="n">
        <v>0.25</v>
      </c>
      <c r="L104" s="32" t="n">
        <v>83.6522988505747</v>
      </c>
      <c r="M104" s="32" t="n">
        <v>62</v>
      </c>
      <c r="N104" s="32" t="n">
        <v>0</v>
      </c>
      <c r="O104" s="32" t="n">
        <v>62</v>
      </c>
      <c r="P104" s="33" t="n">
        <v>82.199224137931</v>
      </c>
      <c r="Q104" s="34" t="n">
        <f aca="false">RANK(P104,P:P)</f>
        <v>100</v>
      </c>
      <c r="R104" s="34" t="n">
        <f aca="false">RANK(J104,J:J)</f>
        <v>55</v>
      </c>
      <c r="S104" s="28" t="s">
        <v>35</v>
      </c>
      <c r="T104" s="28" t="n">
        <v>175</v>
      </c>
      <c r="U104" s="35"/>
      <c r="V104" s="36"/>
      <c r="W104" s="35"/>
      <c r="X104" s="37"/>
    </row>
    <row r="105" customFormat="false" ht="15" hidden="false" customHeight="true" outlineLevel="0" collapsed="false">
      <c r="A105" s="28" t="s">
        <v>30</v>
      </c>
      <c r="B105" s="29" t="s">
        <v>31</v>
      </c>
      <c r="C105" s="30" t="n">
        <v>2023</v>
      </c>
      <c r="D105" s="28" t="s">
        <v>32</v>
      </c>
      <c r="E105" s="31" t="s">
        <v>257</v>
      </c>
      <c r="F105" s="28" t="s">
        <v>258</v>
      </c>
      <c r="G105" s="32" t="n">
        <v>88</v>
      </c>
      <c r="H105" s="32" t="n">
        <v>1.1</v>
      </c>
      <c r="I105" s="32" t="n">
        <v>89.1</v>
      </c>
      <c r="J105" s="32" t="n">
        <v>83.2183908045977</v>
      </c>
      <c r="K105" s="32" t="n">
        <v>0</v>
      </c>
      <c r="L105" s="32" t="n">
        <v>83.2183908045977</v>
      </c>
      <c r="M105" s="32" t="n">
        <v>64.05</v>
      </c>
      <c r="N105" s="32" t="n">
        <v>0</v>
      </c>
      <c r="O105" s="32" t="n">
        <v>64.05</v>
      </c>
      <c r="P105" s="33" t="n">
        <v>82.1837931034483</v>
      </c>
      <c r="Q105" s="34" t="n">
        <f aca="false">RANK(P105,P:P)</f>
        <v>101</v>
      </c>
      <c r="R105" s="34" t="n">
        <f aca="false">RANK(J105,J:J)</f>
        <v>59</v>
      </c>
      <c r="S105" s="28" t="s">
        <v>35</v>
      </c>
      <c r="T105" s="28" t="n">
        <v>175</v>
      </c>
      <c r="U105" s="35"/>
      <c r="V105" s="36"/>
      <c r="W105" s="35"/>
      <c r="X105" s="37"/>
    </row>
    <row r="106" customFormat="false" ht="15" hidden="false" customHeight="true" outlineLevel="0" collapsed="false">
      <c r="A106" s="28" t="s">
        <v>30</v>
      </c>
      <c r="B106" s="29" t="s">
        <v>31</v>
      </c>
      <c r="C106" s="30" t="n">
        <v>2023</v>
      </c>
      <c r="D106" s="28" t="s">
        <v>38</v>
      </c>
      <c r="E106" s="31" t="s">
        <v>259</v>
      </c>
      <c r="F106" s="28" t="s">
        <v>260</v>
      </c>
      <c r="G106" s="32" t="n">
        <v>88</v>
      </c>
      <c r="H106" s="32" t="n">
        <v>1.95</v>
      </c>
      <c r="I106" s="32" t="n">
        <v>89.95</v>
      </c>
      <c r="J106" s="32" t="n">
        <v>82.1609195402299</v>
      </c>
      <c r="K106" s="32" t="n">
        <v>0.2</v>
      </c>
      <c r="L106" s="32" t="n">
        <v>82.3609195402299</v>
      </c>
      <c r="M106" s="32" t="n">
        <v>69.2</v>
      </c>
      <c r="N106" s="32" t="n">
        <v>0</v>
      </c>
      <c r="O106" s="32" t="n">
        <v>69.2</v>
      </c>
      <c r="P106" s="33" t="n">
        <v>82.1831896551724</v>
      </c>
      <c r="Q106" s="34" t="n">
        <f aca="false">RANK(P106,P:P)</f>
        <v>102</v>
      </c>
      <c r="R106" s="34" t="n">
        <f aca="false">RANK(J106,J:J)</f>
        <v>84</v>
      </c>
      <c r="S106" s="28" t="s">
        <v>35</v>
      </c>
      <c r="T106" s="28" t="n">
        <v>175</v>
      </c>
      <c r="U106" s="35"/>
      <c r="V106" s="36"/>
      <c r="W106" s="35"/>
      <c r="X106" s="37"/>
    </row>
    <row r="107" customFormat="false" ht="15" hidden="false" customHeight="true" outlineLevel="0" collapsed="false">
      <c r="A107" s="28" t="s">
        <v>30</v>
      </c>
      <c r="B107" s="29" t="s">
        <v>31</v>
      </c>
      <c r="C107" s="30" t="n">
        <v>2023</v>
      </c>
      <c r="D107" s="28" t="s">
        <v>71</v>
      </c>
      <c r="E107" s="31" t="s">
        <v>261</v>
      </c>
      <c r="F107" s="28" t="s">
        <v>262</v>
      </c>
      <c r="G107" s="32" t="n">
        <v>88</v>
      </c>
      <c r="H107" s="32" t="n">
        <v>0.1</v>
      </c>
      <c r="I107" s="32" t="n">
        <v>88.1</v>
      </c>
      <c r="J107" s="32" t="n">
        <v>81.7471264367816</v>
      </c>
      <c r="K107" s="32" t="n">
        <v>0</v>
      </c>
      <c r="L107" s="32" t="n">
        <v>81.7471264367816</v>
      </c>
      <c r="M107" s="32" t="n">
        <v>76.5</v>
      </c>
      <c r="N107" s="32" t="n">
        <v>0</v>
      </c>
      <c r="O107" s="32" t="n">
        <v>76.5</v>
      </c>
      <c r="P107" s="33" t="n">
        <v>82.1753448275862</v>
      </c>
      <c r="Q107" s="34" t="n">
        <f aca="false">RANK(P107,P:P)</f>
        <v>103</v>
      </c>
      <c r="R107" s="34" t="n">
        <f aca="false">RANK(J107,J:J)</f>
        <v>93</v>
      </c>
      <c r="S107" s="28" t="s">
        <v>35</v>
      </c>
      <c r="T107" s="28" t="n">
        <v>175</v>
      </c>
      <c r="U107" s="35"/>
      <c r="V107" s="36"/>
      <c r="W107" s="35"/>
      <c r="X107" s="37"/>
    </row>
    <row r="108" customFormat="false" ht="15" hidden="false" customHeight="true" outlineLevel="0" collapsed="false">
      <c r="A108" s="28" t="s">
        <v>30</v>
      </c>
      <c r="B108" s="29" t="s">
        <v>31</v>
      </c>
      <c r="C108" s="30" t="n">
        <v>2023</v>
      </c>
      <c r="D108" s="28" t="s">
        <v>71</v>
      </c>
      <c r="E108" s="31" t="s">
        <v>263</v>
      </c>
      <c r="F108" s="28" t="s">
        <v>264</v>
      </c>
      <c r="G108" s="32" t="n">
        <v>88</v>
      </c>
      <c r="H108" s="32" t="n">
        <v>0</v>
      </c>
      <c r="I108" s="32" t="n">
        <v>88</v>
      </c>
      <c r="J108" s="32" t="n">
        <v>79.1954022988506</v>
      </c>
      <c r="K108" s="32" t="n">
        <v>0</v>
      </c>
      <c r="L108" s="32" t="n">
        <v>79.1954022988506</v>
      </c>
      <c r="M108" s="32" t="n">
        <v>95</v>
      </c>
      <c r="N108" s="32" t="n">
        <v>0</v>
      </c>
      <c r="O108" s="32" t="n">
        <v>95</v>
      </c>
      <c r="P108" s="33" t="n">
        <v>82.096551724138</v>
      </c>
      <c r="Q108" s="34" t="n">
        <f aca="false">RANK(P108,P:P)</f>
        <v>104</v>
      </c>
      <c r="R108" s="34" t="n">
        <f aca="false">RANK(J108,J:J)</f>
        <v>145</v>
      </c>
      <c r="S108" s="28" t="s">
        <v>35</v>
      </c>
      <c r="T108" s="28" t="n">
        <v>175</v>
      </c>
      <c r="U108" s="35"/>
      <c r="V108" s="36"/>
      <c r="W108" s="35"/>
      <c r="X108" s="37"/>
    </row>
    <row r="109" customFormat="false" ht="15" hidden="false" customHeight="true" outlineLevel="0" collapsed="false">
      <c r="A109" s="28" t="s">
        <v>30</v>
      </c>
      <c r="B109" s="29" t="s">
        <v>31</v>
      </c>
      <c r="C109" s="30" t="n">
        <v>2023</v>
      </c>
      <c r="D109" s="28" t="s">
        <v>45</v>
      </c>
      <c r="E109" s="31" t="s">
        <v>265</v>
      </c>
      <c r="F109" s="28" t="s">
        <v>266</v>
      </c>
      <c r="G109" s="32" t="n">
        <v>88</v>
      </c>
      <c r="H109" s="32" t="n">
        <v>0</v>
      </c>
      <c r="I109" s="32" t="n">
        <v>88</v>
      </c>
      <c r="J109" s="32" t="n">
        <v>80.6666666666667</v>
      </c>
      <c r="K109" s="32" t="n">
        <v>1</v>
      </c>
      <c r="L109" s="32" t="n">
        <v>81.6666666666667</v>
      </c>
      <c r="M109" s="32" t="n">
        <v>76.4</v>
      </c>
      <c r="N109" s="32" t="n">
        <v>0</v>
      </c>
      <c r="O109" s="32" t="n">
        <v>76.4</v>
      </c>
      <c r="P109" s="33" t="n">
        <v>82.09</v>
      </c>
      <c r="Q109" s="34" t="n">
        <f aca="false">RANK(P109,P:P)</f>
        <v>105</v>
      </c>
      <c r="R109" s="34" t="n">
        <f aca="false">RANK(J109,J:J)</f>
        <v>115</v>
      </c>
      <c r="S109" s="28" t="s">
        <v>35</v>
      </c>
      <c r="T109" s="28" t="n">
        <v>175</v>
      </c>
      <c r="U109" s="35"/>
      <c r="V109" s="36"/>
      <c r="W109" s="35"/>
      <c r="X109" s="37"/>
    </row>
    <row r="110" customFormat="false" ht="15" hidden="false" customHeight="true" outlineLevel="0" collapsed="false">
      <c r="A110" s="28" t="s">
        <v>30</v>
      </c>
      <c r="B110" s="29" t="s">
        <v>31</v>
      </c>
      <c r="C110" s="30" t="n">
        <v>2023</v>
      </c>
      <c r="D110" s="28" t="s">
        <v>38</v>
      </c>
      <c r="E110" s="31" t="s">
        <v>267</v>
      </c>
      <c r="F110" s="28" t="s">
        <v>268</v>
      </c>
      <c r="G110" s="32" t="n">
        <v>88</v>
      </c>
      <c r="H110" s="32" t="n">
        <v>0.85</v>
      </c>
      <c r="I110" s="32" t="n">
        <v>88.85</v>
      </c>
      <c r="J110" s="32" t="n">
        <v>82.3448275862069</v>
      </c>
      <c r="K110" s="32" t="n">
        <v>0</v>
      </c>
      <c r="L110" s="32" t="n">
        <v>82.3448275862069</v>
      </c>
      <c r="M110" s="32" t="n">
        <v>69.625</v>
      </c>
      <c r="N110" s="32" t="n">
        <v>0</v>
      </c>
      <c r="O110" s="32" t="n">
        <v>69.625</v>
      </c>
      <c r="P110" s="33" t="n">
        <v>82.0486206896552</v>
      </c>
      <c r="Q110" s="34" t="n">
        <f aca="false">RANK(P110,P:P)</f>
        <v>106</v>
      </c>
      <c r="R110" s="34" t="n">
        <f aca="false">RANK(J110,J:J)</f>
        <v>78</v>
      </c>
      <c r="S110" s="28" t="s">
        <v>35</v>
      </c>
      <c r="T110" s="28" t="n">
        <v>175</v>
      </c>
      <c r="U110" s="35"/>
      <c r="V110" s="36"/>
      <c r="W110" s="35"/>
      <c r="X110" s="37"/>
    </row>
    <row r="111" customFormat="false" ht="15" hidden="false" customHeight="true" outlineLevel="0" collapsed="false">
      <c r="A111" s="28" t="s">
        <v>30</v>
      </c>
      <c r="B111" s="29" t="s">
        <v>31</v>
      </c>
      <c r="C111" s="30" t="n">
        <v>2023</v>
      </c>
      <c r="D111" s="28" t="s">
        <v>38</v>
      </c>
      <c r="E111" s="31" t="s">
        <v>269</v>
      </c>
      <c r="F111" s="28" t="s">
        <v>270</v>
      </c>
      <c r="G111" s="32" t="n">
        <v>88</v>
      </c>
      <c r="H111" s="32" t="n">
        <v>0</v>
      </c>
      <c r="I111" s="32" t="n">
        <v>88</v>
      </c>
      <c r="J111" s="32" t="n">
        <v>80.6206896551724</v>
      </c>
      <c r="K111" s="32" t="n">
        <v>0</v>
      </c>
      <c r="L111" s="32" t="n">
        <v>80.6206896551724</v>
      </c>
      <c r="M111" s="32" t="n">
        <v>83.15</v>
      </c>
      <c r="N111" s="32" t="n">
        <v>0</v>
      </c>
      <c r="O111" s="32" t="n">
        <v>83.15</v>
      </c>
      <c r="P111" s="33" t="n">
        <v>81.9805172413793</v>
      </c>
      <c r="Q111" s="34" t="n">
        <f aca="false">RANK(P111,P:P)</f>
        <v>107</v>
      </c>
      <c r="R111" s="34" t="n">
        <f aca="false">RANK(J111,J:J)</f>
        <v>118</v>
      </c>
      <c r="S111" s="28" t="s">
        <v>35</v>
      </c>
      <c r="T111" s="28" t="n">
        <v>175</v>
      </c>
      <c r="U111" s="35"/>
      <c r="V111" s="36"/>
      <c r="W111" s="35"/>
      <c r="X111" s="37"/>
    </row>
    <row r="112" customFormat="false" ht="15" hidden="false" customHeight="true" outlineLevel="0" collapsed="false">
      <c r="A112" s="28" t="s">
        <v>30</v>
      </c>
      <c r="B112" s="29" t="s">
        <v>31</v>
      </c>
      <c r="C112" s="30" t="n">
        <v>2023</v>
      </c>
      <c r="D112" s="28" t="s">
        <v>71</v>
      </c>
      <c r="E112" s="31" t="s">
        <v>271</v>
      </c>
      <c r="F112" s="28" t="s">
        <v>272</v>
      </c>
      <c r="G112" s="32" t="n">
        <v>88</v>
      </c>
      <c r="H112" s="32" t="n">
        <v>2.7</v>
      </c>
      <c r="I112" s="32" t="n">
        <v>90.7</v>
      </c>
      <c r="J112" s="32" t="n">
        <v>80.7356321839081</v>
      </c>
      <c r="K112" s="32" t="n">
        <v>0.5</v>
      </c>
      <c r="L112" s="32" t="n">
        <v>81.2356321839081</v>
      </c>
      <c r="M112" s="32" t="n">
        <v>74.05</v>
      </c>
      <c r="N112" s="32" t="n">
        <v>0</v>
      </c>
      <c r="O112" s="32" t="n">
        <v>74.05</v>
      </c>
      <c r="P112" s="33" t="n">
        <v>81.9367241379311</v>
      </c>
      <c r="Q112" s="34" t="n">
        <f aca="false">RANK(P112,P:P)</f>
        <v>108</v>
      </c>
      <c r="R112" s="34" t="n">
        <f aca="false">RANK(J112,J:J)</f>
        <v>114</v>
      </c>
      <c r="S112" s="28" t="s">
        <v>35</v>
      </c>
      <c r="T112" s="28" t="n">
        <v>175</v>
      </c>
      <c r="U112" s="35"/>
      <c r="V112" s="36"/>
      <c r="W112" s="35"/>
      <c r="X112" s="37"/>
    </row>
    <row r="113" customFormat="false" ht="15" hidden="false" customHeight="true" outlineLevel="0" collapsed="false">
      <c r="A113" s="28" t="s">
        <v>30</v>
      </c>
      <c r="B113" s="29" t="s">
        <v>31</v>
      </c>
      <c r="C113" s="30" t="n">
        <v>2023</v>
      </c>
      <c r="D113" s="28" t="s">
        <v>45</v>
      </c>
      <c r="E113" s="31" t="s">
        <v>273</v>
      </c>
      <c r="F113" s="28" t="s">
        <v>274</v>
      </c>
      <c r="G113" s="32" t="n">
        <v>88</v>
      </c>
      <c r="H113" s="32" t="n">
        <v>0</v>
      </c>
      <c r="I113" s="32" t="n">
        <v>88</v>
      </c>
      <c r="J113" s="32" t="n">
        <v>81.5862068965517</v>
      </c>
      <c r="K113" s="32" t="n">
        <v>0</v>
      </c>
      <c r="L113" s="32" t="n">
        <v>81.5862068965517</v>
      </c>
      <c r="M113" s="32" t="n">
        <v>74.75</v>
      </c>
      <c r="N113" s="32" t="n">
        <v>0</v>
      </c>
      <c r="O113" s="32" t="n">
        <v>74.75</v>
      </c>
      <c r="P113" s="33" t="n">
        <v>81.8646551724138</v>
      </c>
      <c r="Q113" s="34" t="n">
        <f aca="false">RANK(P113,P:P)</f>
        <v>109</v>
      </c>
      <c r="R113" s="34" t="n">
        <f aca="false">RANK(J113,J:J)</f>
        <v>99</v>
      </c>
      <c r="S113" s="28" t="s">
        <v>35</v>
      </c>
      <c r="T113" s="28" t="n">
        <v>175</v>
      </c>
      <c r="U113" s="35"/>
      <c r="V113" s="36"/>
      <c r="W113" s="35"/>
      <c r="X113" s="37"/>
    </row>
    <row r="114" customFormat="false" ht="15" hidden="false" customHeight="true" outlineLevel="0" collapsed="false">
      <c r="A114" s="28" t="s">
        <v>30</v>
      </c>
      <c r="B114" s="29" t="s">
        <v>31</v>
      </c>
      <c r="C114" s="30" t="n">
        <v>2023</v>
      </c>
      <c r="D114" s="28" t="s">
        <v>32</v>
      </c>
      <c r="E114" s="31" t="s">
        <v>275</v>
      </c>
      <c r="F114" s="28" t="s">
        <v>276</v>
      </c>
      <c r="G114" s="32" t="n">
        <v>88</v>
      </c>
      <c r="H114" s="32" t="n">
        <v>0</v>
      </c>
      <c r="I114" s="32" t="n">
        <v>88</v>
      </c>
      <c r="J114" s="32" t="n">
        <v>81.3103448275862</v>
      </c>
      <c r="K114" s="32" t="n">
        <v>1</v>
      </c>
      <c r="L114" s="32" t="n">
        <v>82.3103448275862</v>
      </c>
      <c r="M114" s="32" t="n">
        <v>68.45</v>
      </c>
      <c r="N114" s="32" t="n">
        <v>0</v>
      </c>
      <c r="O114" s="32" t="n">
        <v>68.45</v>
      </c>
      <c r="P114" s="33" t="n">
        <v>81.7777586206897</v>
      </c>
      <c r="Q114" s="34" t="n">
        <f aca="false">RANK(P114,P:P)</f>
        <v>110</v>
      </c>
      <c r="R114" s="34" t="n">
        <f aca="false">RANK(J114,J:J)</f>
        <v>104</v>
      </c>
      <c r="S114" s="28" t="s">
        <v>35</v>
      </c>
      <c r="T114" s="28" t="n">
        <v>175</v>
      </c>
      <c r="U114" s="35"/>
      <c r="V114" s="36"/>
      <c r="W114" s="35"/>
      <c r="X114" s="37"/>
    </row>
    <row r="115" customFormat="false" ht="15" hidden="false" customHeight="true" outlineLevel="0" collapsed="false">
      <c r="A115" s="28" t="s">
        <v>30</v>
      </c>
      <c r="B115" s="29" t="s">
        <v>31</v>
      </c>
      <c r="C115" s="30" t="n">
        <v>2023</v>
      </c>
      <c r="D115" s="28" t="s">
        <v>38</v>
      </c>
      <c r="E115" s="31" t="s">
        <v>277</v>
      </c>
      <c r="F115" s="28" t="s">
        <v>278</v>
      </c>
      <c r="G115" s="32" t="n">
        <v>88</v>
      </c>
      <c r="H115" s="32" t="n">
        <v>0</v>
      </c>
      <c r="I115" s="32" t="n">
        <v>88</v>
      </c>
      <c r="J115" s="32" t="n">
        <v>80.4137931034483</v>
      </c>
      <c r="K115" s="32" t="n">
        <v>0</v>
      </c>
      <c r="L115" s="32" t="n">
        <v>80.4137931034483</v>
      </c>
      <c r="M115" s="32" t="n">
        <v>82.25</v>
      </c>
      <c r="N115" s="32" t="n">
        <v>0</v>
      </c>
      <c r="O115" s="32" t="n">
        <v>82.25</v>
      </c>
      <c r="P115" s="33" t="n">
        <v>81.7353448275862</v>
      </c>
      <c r="Q115" s="34" t="n">
        <f aca="false">RANK(P115,P:P)</f>
        <v>111</v>
      </c>
      <c r="R115" s="34" t="n">
        <f aca="false">RANK(J115,J:J)</f>
        <v>124</v>
      </c>
      <c r="S115" s="28" t="s">
        <v>35</v>
      </c>
      <c r="T115" s="28" t="n">
        <v>175</v>
      </c>
      <c r="U115" s="35"/>
      <c r="V115" s="36"/>
      <c r="W115" s="35"/>
      <c r="X115" s="37"/>
    </row>
    <row r="116" customFormat="false" ht="15" hidden="false" customHeight="true" outlineLevel="0" collapsed="false">
      <c r="A116" s="28" t="s">
        <v>30</v>
      </c>
      <c r="B116" s="29" t="s">
        <v>31</v>
      </c>
      <c r="C116" s="30" t="n">
        <v>2023</v>
      </c>
      <c r="D116" s="28" t="s">
        <v>45</v>
      </c>
      <c r="E116" s="31" t="s">
        <v>279</v>
      </c>
      <c r="F116" s="28" t="s">
        <v>280</v>
      </c>
      <c r="G116" s="32" t="n">
        <v>88</v>
      </c>
      <c r="H116" s="32" t="n">
        <v>0</v>
      </c>
      <c r="I116" s="32" t="n">
        <v>88</v>
      </c>
      <c r="J116" s="32" t="n">
        <v>80.1379310344828</v>
      </c>
      <c r="K116" s="32" t="n">
        <v>1.5</v>
      </c>
      <c r="L116" s="32" t="n">
        <v>81.6379310344828</v>
      </c>
      <c r="M116" s="32" t="n">
        <v>72.85</v>
      </c>
      <c r="N116" s="32" t="n">
        <v>0</v>
      </c>
      <c r="O116" s="32" t="n">
        <v>72.85</v>
      </c>
      <c r="P116" s="33" t="n">
        <v>81.7134482758621</v>
      </c>
      <c r="Q116" s="34" t="n">
        <f aca="false">RANK(P116,P:P)</f>
        <v>112</v>
      </c>
      <c r="R116" s="34" t="n">
        <f aca="false">RANK(J116,J:J)</f>
        <v>128</v>
      </c>
      <c r="S116" s="28" t="s">
        <v>35</v>
      </c>
      <c r="T116" s="28" t="n">
        <v>175</v>
      </c>
      <c r="U116" s="35"/>
      <c r="V116" s="36"/>
      <c r="W116" s="35"/>
      <c r="X116" s="37"/>
    </row>
    <row r="117" customFormat="false" ht="15" hidden="false" customHeight="true" outlineLevel="0" collapsed="false">
      <c r="A117" s="28" t="s">
        <v>30</v>
      </c>
      <c r="B117" s="29" t="s">
        <v>31</v>
      </c>
      <c r="C117" s="30" t="n">
        <v>2023</v>
      </c>
      <c r="D117" s="28" t="s">
        <v>38</v>
      </c>
      <c r="E117" s="31" t="s">
        <v>281</v>
      </c>
      <c r="F117" s="28" t="s">
        <v>282</v>
      </c>
      <c r="G117" s="32" t="n">
        <v>88</v>
      </c>
      <c r="H117" s="32" t="n">
        <v>0.85</v>
      </c>
      <c r="I117" s="32" t="n">
        <v>88.85</v>
      </c>
      <c r="J117" s="32" t="n">
        <v>80.6666666666667</v>
      </c>
      <c r="K117" s="32" t="n">
        <v>0</v>
      </c>
      <c r="L117" s="32" t="n">
        <v>80.6666666666667</v>
      </c>
      <c r="M117" s="32" t="n">
        <v>78.55</v>
      </c>
      <c r="N117" s="32" t="n">
        <v>0</v>
      </c>
      <c r="O117" s="32" t="n">
        <v>78.55</v>
      </c>
      <c r="P117" s="33" t="n">
        <v>81.6825</v>
      </c>
      <c r="Q117" s="34" t="n">
        <f aca="false">RANK(P117,P:P)</f>
        <v>113</v>
      </c>
      <c r="R117" s="34" t="n">
        <f aca="false">RANK(J117,J:J)</f>
        <v>115</v>
      </c>
      <c r="S117" s="28" t="s">
        <v>35</v>
      </c>
      <c r="T117" s="28" t="n">
        <v>175</v>
      </c>
      <c r="U117" s="35"/>
      <c r="V117" s="36"/>
      <c r="W117" s="35"/>
      <c r="X117" s="37"/>
    </row>
    <row r="118" customFormat="false" ht="15" hidden="false" customHeight="true" outlineLevel="0" collapsed="false">
      <c r="A118" s="28" t="s">
        <v>30</v>
      </c>
      <c r="B118" s="29" t="s">
        <v>31</v>
      </c>
      <c r="C118" s="30" t="n">
        <v>2023</v>
      </c>
      <c r="D118" s="28" t="s">
        <v>56</v>
      </c>
      <c r="E118" s="31" t="s">
        <v>283</v>
      </c>
      <c r="F118" s="28" t="s">
        <v>166</v>
      </c>
      <c r="G118" s="32" t="n">
        <v>88</v>
      </c>
      <c r="H118" s="32" t="n">
        <v>0</v>
      </c>
      <c r="I118" s="32" t="n">
        <v>88</v>
      </c>
      <c r="J118" s="32" t="n">
        <v>80.5057471264368</v>
      </c>
      <c r="K118" s="32" t="n">
        <v>0</v>
      </c>
      <c r="L118" s="32" t="n">
        <v>80.5057471264368</v>
      </c>
      <c r="M118" s="32" t="n">
        <v>81</v>
      </c>
      <c r="N118" s="32" t="n">
        <v>0</v>
      </c>
      <c r="O118" s="32" t="n">
        <v>81</v>
      </c>
      <c r="P118" s="33" t="n">
        <v>81.6793103448276</v>
      </c>
      <c r="Q118" s="34" t="n">
        <f aca="false">RANK(P118,P:P)</f>
        <v>114</v>
      </c>
      <c r="R118" s="34" t="n">
        <f aca="false">RANK(J118,J:J)</f>
        <v>122</v>
      </c>
      <c r="S118" s="28" t="s">
        <v>35</v>
      </c>
      <c r="T118" s="28" t="n">
        <v>175</v>
      </c>
      <c r="U118" s="35"/>
      <c r="V118" s="36"/>
      <c r="W118" s="35"/>
      <c r="X118" s="37"/>
    </row>
    <row r="119" customFormat="false" ht="15" hidden="false" customHeight="true" outlineLevel="0" collapsed="false">
      <c r="A119" s="28" t="s">
        <v>30</v>
      </c>
      <c r="B119" s="29" t="s">
        <v>31</v>
      </c>
      <c r="C119" s="30" t="n">
        <v>2023</v>
      </c>
      <c r="D119" s="28" t="s">
        <v>71</v>
      </c>
      <c r="E119" s="31" t="s">
        <v>284</v>
      </c>
      <c r="F119" s="28" t="s">
        <v>285</v>
      </c>
      <c r="G119" s="32" t="n">
        <v>88</v>
      </c>
      <c r="H119" s="32" t="n">
        <v>0</v>
      </c>
      <c r="I119" s="32" t="n">
        <v>88</v>
      </c>
      <c r="J119" s="32" t="n">
        <v>83.2413793103448</v>
      </c>
      <c r="K119" s="32" t="n">
        <v>0</v>
      </c>
      <c r="L119" s="32" t="n">
        <v>83.2413793103448</v>
      </c>
      <c r="M119" s="32" t="n">
        <v>60</v>
      </c>
      <c r="N119" s="32" t="n">
        <v>0</v>
      </c>
      <c r="O119" s="32" t="n">
        <v>60</v>
      </c>
      <c r="P119" s="33" t="n">
        <v>81.6310344827586</v>
      </c>
      <c r="Q119" s="34" t="n">
        <f aca="false">RANK(P119,P:P)</f>
        <v>115</v>
      </c>
      <c r="R119" s="34" t="n">
        <f aca="false">RANK(J119,J:J)</f>
        <v>57</v>
      </c>
      <c r="S119" s="28" t="s">
        <v>35</v>
      </c>
      <c r="T119" s="28" t="n">
        <v>175</v>
      </c>
      <c r="U119" s="35"/>
      <c r="V119" s="36"/>
      <c r="W119" s="35"/>
      <c r="X119" s="37"/>
    </row>
    <row r="120" customFormat="false" ht="15" hidden="false" customHeight="true" outlineLevel="0" collapsed="false">
      <c r="A120" s="28" t="s">
        <v>30</v>
      </c>
      <c r="B120" s="29" t="s">
        <v>31</v>
      </c>
      <c r="C120" s="30" t="n">
        <v>2023</v>
      </c>
      <c r="D120" s="28" t="s">
        <v>56</v>
      </c>
      <c r="E120" s="31" t="s">
        <v>286</v>
      </c>
      <c r="F120" s="28" t="s">
        <v>287</v>
      </c>
      <c r="G120" s="32" t="n">
        <v>88</v>
      </c>
      <c r="H120" s="32" t="n">
        <v>0</v>
      </c>
      <c r="I120" s="32" t="n">
        <v>88</v>
      </c>
      <c r="J120" s="32" t="n">
        <v>81.4942528735632</v>
      </c>
      <c r="K120" s="32" t="n">
        <v>0</v>
      </c>
      <c r="L120" s="32" t="n">
        <v>81.4942528735632</v>
      </c>
      <c r="M120" s="32" t="n">
        <v>72.45</v>
      </c>
      <c r="N120" s="32" t="n">
        <v>0</v>
      </c>
      <c r="O120" s="32" t="n">
        <v>72.45</v>
      </c>
      <c r="P120" s="33" t="n">
        <v>81.5656896551724</v>
      </c>
      <c r="Q120" s="34" t="n">
        <f aca="false">RANK(P120,P:P)</f>
        <v>116</v>
      </c>
      <c r="R120" s="34" t="n">
        <f aca="false">RANK(J120,J:J)</f>
        <v>101</v>
      </c>
      <c r="S120" s="28" t="s">
        <v>35</v>
      </c>
      <c r="T120" s="28" t="n">
        <v>175</v>
      </c>
      <c r="U120" s="35"/>
      <c r="V120" s="36"/>
      <c r="W120" s="35"/>
      <c r="X120" s="37"/>
    </row>
    <row r="121" customFormat="false" ht="15" hidden="false" customHeight="true" outlineLevel="0" collapsed="false">
      <c r="A121" s="28" t="s">
        <v>30</v>
      </c>
      <c r="B121" s="29" t="s">
        <v>31</v>
      </c>
      <c r="C121" s="30" t="n">
        <v>2023</v>
      </c>
      <c r="D121" s="28" t="s">
        <v>45</v>
      </c>
      <c r="E121" s="31" t="s">
        <v>288</v>
      </c>
      <c r="F121" s="28" t="s">
        <v>289</v>
      </c>
      <c r="G121" s="32" t="n">
        <v>88</v>
      </c>
      <c r="H121" s="32" t="n">
        <v>0</v>
      </c>
      <c r="I121" s="32" t="n">
        <v>88</v>
      </c>
      <c r="J121" s="32" t="n">
        <v>81.2183908045977</v>
      </c>
      <c r="K121" s="32" t="n">
        <v>0</v>
      </c>
      <c r="L121" s="32" t="n">
        <v>81.2183908045977</v>
      </c>
      <c r="M121" s="32" t="n">
        <v>72.75</v>
      </c>
      <c r="N121" s="32" t="n">
        <v>0</v>
      </c>
      <c r="O121" s="32" t="n">
        <v>72.75</v>
      </c>
      <c r="P121" s="33" t="n">
        <v>81.3887931034483</v>
      </c>
      <c r="Q121" s="34" t="n">
        <f aca="false">RANK(P121,P:P)</f>
        <v>117</v>
      </c>
      <c r="R121" s="34" t="n">
        <f aca="false">RANK(J121,J:J)</f>
        <v>107</v>
      </c>
      <c r="S121" s="28" t="s">
        <v>35</v>
      </c>
      <c r="T121" s="28" t="n">
        <v>175</v>
      </c>
      <c r="U121" s="35"/>
      <c r="V121" s="36"/>
      <c r="W121" s="35"/>
      <c r="X121" s="37"/>
    </row>
    <row r="122" customFormat="false" ht="15" hidden="false" customHeight="true" outlineLevel="0" collapsed="false">
      <c r="A122" s="28" t="s">
        <v>30</v>
      </c>
      <c r="B122" s="29" t="s">
        <v>31</v>
      </c>
      <c r="C122" s="30" t="n">
        <v>2023</v>
      </c>
      <c r="D122" s="28" t="s">
        <v>71</v>
      </c>
      <c r="E122" s="31" t="s">
        <v>290</v>
      </c>
      <c r="F122" s="28" t="s">
        <v>291</v>
      </c>
      <c r="G122" s="32" t="n">
        <v>88</v>
      </c>
      <c r="H122" s="32" t="n">
        <v>0</v>
      </c>
      <c r="I122" s="32" t="n">
        <v>88</v>
      </c>
      <c r="J122" s="32" t="n">
        <v>82.8275862068966</v>
      </c>
      <c r="K122" s="32" t="n">
        <v>0</v>
      </c>
      <c r="L122" s="32" t="n">
        <v>82.8275862068966</v>
      </c>
      <c r="M122" s="32" t="n">
        <v>60</v>
      </c>
      <c r="N122" s="32" t="n">
        <v>0</v>
      </c>
      <c r="O122" s="32" t="n">
        <v>60</v>
      </c>
      <c r="P122" s="33" t="n">
        <v>81.3206896551724</v>
      </c>
      <c r="Q122" s="34" t="n">
        <f aca="false">RANK(P122,P:P)</f>
        <v>118</v>
      </c>
      <c r="R122" s="34" t="n">
        <f aca="false">RANK(J122,J:J)</f>
        <v>70</v>
      </c>
      <c r="S122" s="28" t="s">
        <v>35</v>
      </c>
      <c r="T122" s="28" t="n">
        <v>175</v>
      </c>
      <c r="U122" s="35"/>
      <c r="V122" s="36"/>
      <c r="W122" s="35"/>
      <c r="X122" s="37"/>
    </row>
    <row r="123" customFormat="false" ht="15" hidden="false" customHeight="true" outlineLevel="0" collapsed="false">
      <c r="A123" s="28" t="s">
        <v>30</v>
      </c>
      <c r="B123" s="29" t="s">
        <v>31</v>
      </c>
      <c r="C123" s="30" t="n">
        <v>2023</v>
      </c>
      <c r="D123" s="28" t="s">
        <v>38</v>
      </c>
      <c r="E123" s="31" t="s">
        <v>292</v>
      </c>
      <c r="F123" s="28" t="s">
        <v>293</v>
      </c>
      <c r="G123" s="32" t="n">
        <v>88</v>
      </c>
      <c r="H123" s="32" t="n">
        <v>0</v>
      </c>
      <c r="I123" s="32" t="n">
        <v>88</v>
      </c>
      <c r="J123" s="32" t="n">
        <v>80.2298850574713</v>
      </c>
      <c r="K123" s="32" t="n">
        <v>0</v>
      </c>
      <c r="L123" s="32" t="n">
        <v>80.2298850574713</v>
      </c>
      <c r="M123" s="32" t="n">
        <v>76.65</v>
      </c>
      <c r="N123" s="32" t="n">
        <v>0</v>
      </c>
      <c r="O123" s="32" t="n">
        <v>76.65</v>
      </c>
      <c r="P123" s="33" t="n">
        <v>81.0374137931035</v>
      </c>
      <c r="Q123" s="34" t="n">
        <f aca="false">RANK(P123,P:P)</f>
        <v>119</v>
      </c>
      <c r="R123" s="34" t="n">
        <f aca="false">RANK(J123,J:J)</f>
        <v>126</v>
      </c>
      <c r="S123" s="28" t="s">
        <v>35</v>
      </c>
      <c r="T123" s="28" t="n">
        <v>175</v>
      </c>
      <c r="U123" s="35"/>
      <c r="V123" s="36"/>
      <c r="W123" s="35"/>
      <c r="X123" s="37"/>
    </row>
    <row r="124" customFormat="false" ht="15" hidden="false" customHeight="true" outlineLevel="0" collapsed="false">
      <c r="A124" s="28" t="s">
        <v>30</v>
      </c>
      <c r="B124" s="29" t="s">
        <v>31</v>
      </c>
      <c r="C124" s="30" t="n">
        <v>2023</v>
      </c>
      <c r="D124" s="28" t="s">
        <v>71</v>
      </c>
      <c r="E124" s="31" t="s">
        <v>294</v>
      </c>
      <c r="F124" s="28" t="s">
        <v>295</v>
      </c>
      <c r="G124" s="32" t="n">
        <v>88</v>
      </c>
      <c r="H124" s="32" t="n">
        <v>0</v>
      </c>
      <c r="I124" s="32" t="n">
        <v>88</v>
      </c>
      <c r="J124" s="32" t="n">
        <v>79.816091954023</v>
      </c>
      <c r="K124" s="32" t="n">
        <v>0</v>
      </c>
      <c r="L124" s="32" t="n">
        <v>79.816091954023</v>
      </c>
      <c r="M124" s="32" t="n">
        <v>79.5</v>
      </c>
      <c r="N124" s="32" t="n">
        <v>0</v>
      </c>
      <c r="O124" s="32" t="n">
        <v>79.5</v>
      </c>
      <c r="P124" s="33" t="n">
        <v>81.0120689655172</v>
      </c>
      <c r="Q124" s="34" t="n">
        <f aca="false">RANK(P124,P:P)</f>
        <v>120</v>
      </c>
      <c r="R124" s="34" t="n">
        <f aca="false">RANK(J124,J:J)</f>
        <v>131</v>
      </c>
      <c r="S124" s="28" t="s">
        <v>296</v>
      </c>
      <c r="T124" s="28" t="n">
        <v>175</v>
      </c>
      <c r="U124" s="35"/>
      <c r="V124" s="36"/>
      <c r="W124" s="35"/>
      <c r="X124" s="37"/>
    </row>
    <row r="125" customFormat="false" ht="15" hidden="false" customHeight="true" outlineLevel="0" collapsed="false">
      <c r="A125" s="28" t="s">
        <v>30</v>
      </c>
      <c r="B125" s="29" t="s">
        <v>31</v>
      </c>
      <c r="C125" s="30" t="n">
        <v>2023</v>
      </c>
      <c r="D125" s="28" t="s">
        <v>38</v>
      </c>
      <c r="E125" s="31" t="s">
        <v>297</v>
      </c>
      <c r="F125" s="28" t="s">
        <v>298</v>
      </c>
      <c r="G125" s="32" t="n">
        <v>88</v>
      </c>
      <c r="H125" s="32" t="n">
        <v>4.425</v>
      </c>
      <c r="I125" s="32" t="n">
        <v>92.425</v>
      </c>
      <c r="J125" s="32" t="n">
        <v>80.5057471264368</v>
      </c>
      <c r="K125" s="32" t="n">
        <v>1</v>
      </c>
      <c r="L125" s="32" t="n">
        <v>81.5057471264368</v>
      </c>
      <c r="M125" s="32" t="n">
        <v>60</v>
      </c>
      <c r="N125" s="32" t="n">
        <v>0</v>
      </c>
      <c r="O125" s="32" t="n">
        <v>60</v>
      </c>
      <c r="P125" s="33" t="n">
        <v>80.9930603448276</v>
      </c>
      <c r="Q125" s="34" t="n">
        <f aca="false">RANK(P125,P:P)</f>
        <v>121</v>
      </c>
      <c r="R125" s="34" t="n">
        <f aca="false">RANK(J125,J:J)</f>
        <v>122</v>
      </c>
      <c r="S125" s="28" t="s">
        <v>35</v>
      </c>
      <c r="T125" s="28" t="n">
        <v>175</v>
      </c>
      <c r="U125" s="35"/>
      <c r="V125" s="36"/>
      <c r="W125" s="35"/>
      <c r="X125" s="37"/>
    </row>
    <row r="126" customFormat="false" ht="15" hidden="false" customHeight="true" outlineLevel="0" collapsed="false">
      <c r="A126" s="28" t="s">
        <v>30</v>
      </c>
      <c r="B126" s="29" t="s">
        <v>31</v>
      </c>
      <c r="C126" s="30" t="n">
        <v>2023</v>
      </c>
      <c r="D126" s="28" t="s">
        <v>38</v>
      </c>
      <c r="E126" s="31" t="s">
        <v>299</v>
      </c>
      <c r="F126" s="28" t="s">
        <v>300</v>
      </c>
      <c r="G126" s="32" t="n">
        <v>88</v>
      </c>
      <c r="H126" s="32" t="n">
        <v>0.1</v>
      </c>
      <c r="I126" s="32" t="n">
        <v>88.1</v>
      </c>
      <c r="J126" s="32" t="n">
        <v>79.5402298850575</v>
      </c>
      <c r="K126" s="32" t="n">
        <v>0</v>
      </c>
      <c r="L126" s="32" t="n">
        <v>79.5402298850575</v>
      </c>
      <c r="M126" s="32" t="n">
        <v>80.25</v>
      </c>
      <c r="N126" s="32" t="n">
        <v>0</v>
      </c>
      <c r="O126" s="32" t="n">
        <v>80.25</v>
      </c>
      <c r="P126" s="33" t="n">
        <v>80.8951724137931</v>
      </c>
      <c r="Q126" s="34" t="n">
        <f aca="false">RANK(P126,P:P)</f>
        <v>122</v>
      </c>
      <c r="R126" s="34" t="n">
        <f aca="false">RANK(J126,J:J)</f>
        <v>137</v>
      </c>
      <c r="S126" s="28" t="s">
        <v>35</v>
      </c>
      <c r="T126" s="28" t="n">
        <v>175</v>
      </c>
      <c r="U126" s="35"/>
      <c r="V126" s="36"/>
      <c r="W126" s="35"/>
      <c r="X126" s="37"/>
    </row>
    <row r="127" customFormat="false" ht="15" hidden="false" customHeight="true" outlineLevel="0" collapsed="false">
      <c r="A127" s="28" t="s">
        <v>30</v>
      </c>
      <c r="B127" s="29" t="s">
        <v>31</v>
      </c>
      <c r="C127" s="30" t="n">
        <v>2023</v>
      </c>
      <c r="D127" s="28" t="s">
        <v>32</v>
      </c>
      <c r="E127" s="31" t="s">
        <v>301</v>
      </c>
      <c r="F127" s="28" t="s">
        <v>302</v>
      </c>
      <c r="G127" s="32" t="n">
        <v>88</v>
      </c>
      <c r="H127" s="32" t="n">
        <v>0</v>
      </c>
      <c r="I127" s="32" t="n">
        <v>88</v>
      </c>
      <c r="J127" s="32" t="n">
        <v>79.7701149425287</v>
      </c>
      <c r="K127" s="32" t="n">
        <v>1.125</v>
      </c>
      <c r="L127" s="32" t="n">
        <v>80.8951149425287</v>
      </c>
      <c r="M127" s="32" t="n">
        <v>70</v>
      </c>
      <c r="N127" s="32" t="n">
        <v>0</v>
      </c>
      <c r="O127" s="32" t="n">
        <v>70</v>
      </c>
      <c r="P127" s="33" t="n">
        <v>80.8713362068965</v>
      </c>
      <c r="Q127" s="34" t="n">
        <f aca="false">RANK(P127,P:P)</f>
        <v>123</v>
      </c>
      <c r="R127" s="34" t="n">
        <f aca="false">RANK(J127,J:J)</f>
        <v>132</v>
      </c>
      <c r="S127" s="28" t="s">
        <v>35</v>
      </c>
      <c r="T127" s="28" t="n">
        <v>175</v>
      </c>
      <c r="U127" s="35"/>
      <c r="V127" s="36"/>
      <c r="W127" s="35"/>
      <c r="X127" s="37"/>
    </row>
    <row r="128" customFormat="false" ht="15" hidden="false" customHeight="true" outlineLevel="0" collapsed="false">
      <c r="A128" s="28" t="s">
        <v>30</v>
      </c>
      <c r="B128" s="29" t="s">
        <v>31</v>
      </c>
      <c r="C128" s="30" t="n">
        <v>2023</v>
      </c>
      <c r="D128" s="28" t="s">
        <v>56</v>
      </c>
      <c r="E128" s="31" t="s">
        <v>303</v>
      </c>
      <c r="F128" s="28" t="s">
        <v>304</v>
      </c>
      <c r="G128" s="32" t="n">
        <v>88</v>
      </c>
      <c r="H128" s="32" t="n">
        <v>0.1</v>
      </c>
      <c r="I128" s="32" t="n">
        <v>88.1</v>
      </c>
      <c r="J128" s="32" t="n">
        <v>80.5747126436782</v>
      </c>
      <c r="K128" s="32" t="n">
        <v>0</v>
      </c>
      <c r="L128" s="32" t="n">
        <v>80.5747126436782</v>
      </c>
      <c r="M128" s="32" t="n">
        <v>72.2</v>
      </c>
      <c r="N128" s="32" t="n">
        <v>0</v>
      </c>
      <c r="O128" s="32" t="n">
        <v>72.2</v>
      </c>
      <c r="P128" s="33" t="n">
        <v>80.8660344827586</v>
      </c>
      <c r="Q128" s="34" t="n">
        <f aca="false">RANK(P128,P:P)</f>
        <v>124</v>
      </c>
      <c r="R128" s="34" t="n">
        <f aca="false">RANK(J128,J:J)</f>
        <v>119</v>
      </c>
      <c r="S128" s="28" t="s">
        <v>35</v>
      </c>
      <c r="T128" s="28" t="n">
        <v>175</v>
      </c>
      <c r="U128" s="35"/>
      <c r="V128" s="36"/>
      <c r="W128" s="35"/>
      <c r="X128" s="37"/>
    </row>
    <row r="129" customFormat="false" ht="15" hidden="false" customHeight="true" outlineLevel="0" collapsed="false">
      <c r="A129" s="28" t="s">
        <v>30</v>
      </c>
      <c r="B129" s="29" t="s">
        <v>31</v>
      </c>
      <c r="C129" s="30" t="n">
        <v>2023</v>
      </c>
      <c r="D129" s="28" t="s">
        <v>45</v>
      </c>
      <c r="E129" s="31" t="s">
        <v>305</v>
      </c>
      <c r="F129" s="28" t="s">
        <v>306</v>
      </c>
      <c r="G129" s="32" t="n">
        <v>88</v>
      </c>
      <c r="H129" s="32" t="n">
        <v>0</v>
      </c>
      <c r="I129" s="32" t="n">
        <v>88</v>
      </c>
      <c r="J129" s="32" t="n">
        <v>80.3908045977011</v>
      </c>
      <c r="K129" s="32" t="n">
        <v>0</v>
      </c>
      <c r="L129" s="32" t="n">
        <v>80.3908045977011</v>
      </c>
      <c r="M129" s="32" t="n">
        <v>73.3</v>
      </c>
      <c r="N129" s="32" t="n">
        <v>0</v>
      </c>
      <c r="O129" s="32" t="n">
        <v>73.3</v>
      </c>
      <c r="P129" s="33" t="n">
        <v>80.8231034482758</v>
      </c>
      <c r="Q129" s="34" t="n">
        <f aca="false">RANK(P129,P:P)</f>
        <v>125</v>
      </c>
      <c r="R129" s="34" t="n">
        <f aca="false">RANK(J129,J:J)</f>
        <v>125</v>
      </c>
      <c r="S129" s="28" t="s">
        <v>35</v>
      </c>
      <c r="T129" s="28" t="n">
        <v>175</v>
      </c>
      <c r="U129" s="35"/>
      <c r="V129" s="36"/>
      <c r="W129" s="35"/>
      <c r="X129" s="37"/>
    </row>
    <row r="130" customFormat="false" ht="15" hidden="false" customHeight="true" outlineLevel="0" collapsed="false">
      <c r="A130" s="28" t="s">
        <v>30</v>
      </c>
      <c r="B130" s="29" t="s">
        <v>31</v>
      </c>
      <c r="C130" s="30" t="n">
        <v>2023</v>
      </c>
      <c r="D130" s="28" t="s">
        <v>71</v>
      </c>
      <c r="E130" s="31" t="s">
        <v>307</v>
      </c>
      <c r="F130" s="28" t="s">
        <v>308</v>
      </c>
      <c r="G130" s="32" t="n">
        <v>88</v>
      </c>
      <c r="H130" s="32" t="n">
        <v>0</v>
      </c>
      <c r="I130" s="32" t="n">
        <v>88</v>
      </c>
      <c r="J130" s="32" t="n">
        <v>81.0344827586207</v>
      </c>
      <c r="K130" s="32" t="n">
        <v>0</v>
      </c>
      <c r="L130" s="32" t="n">
        <v>81.0344827586207</v>
      </c>
      <c r="M130" s="32" t="n">
        <v>68.35</v>
      </c>
      <c r="N130" s="32" t="n">
        <v>0</v>
      </c>
      <c r="O130" s="32" t="n">
        <v>68.35</v>
      </c>
      <c r="P130" s="33" t="n">
        <v>80.8108620689655</v>
      </c>
      <c r="Q130" s="34" t="n">
        <f aca="false">RANK(P130,P:P)</f>
        <v>126</v>
      </c>
      <c r="R130" s="34" t="n">
        <f aca="false">RANK(J130,J:J)</f>
        <v>109</v>
      </c>
      <c r="S130" s="28" t="s">
        <v>35</v>
      </c>
      <c r="T130" s="28" t="n">
        <v>175</v>
      </c>
      <c r="U130" s="35"/>
      <c r="V130" s="36"/>
      <c r="W130" s="35"/>
      <c r="X130" s="37"/>
    </row>
    <row r="131" customFormat="false" ht="15" hidden="false" customHeight="true" outlineLevel="0" collapsed="false">
      <c r="A131" s="28" t="s">
        <v>30</v>
      </c>
      <c r="B131" s="29" t="s">
        <v>31</v>
      </c>
      <c r="C131" s="30" t="n">
        <v>2023</v>
      </c>
      <c r="D131" s="28" t="s">
        <v>71</v>
      </c>
      <c r="E131" s="31" t="s">
        <v>309</v>
      </c>
      <c r="F131" s="28" t="s">
        <v>310</v>
      </c>
      <c r="G131" s="32" t="n">
        <v>88</v>
      </c>
      <c r="H131" s="32" t="n">
        <v>0.3</v>
      </c>
      <c r="I131" s="32" t="n">
        <v>88.3</v>
      </c>
      <c r="J131" s="32" t="n">
        <v>80.0919540229885</v>
      </c>
      <c r="K131" s="32" t="n">
        <v>0</v>
      </c>
      <c r="L131" s="32" t="n">
        <v>80.0919540229885</v>
      </c>
      <c r="M131" s="32" t="n">
        <v>74.2</v>
      </c>
      <c r="N131" s="32" t="n">
        <v>0</v>
      </c>
      <c r="O131" s="32" t="n">
        <v>74.2</v>
      </c>
      <c r="P131" s="33" t="n">
        <v>80.7339655172414</v>
      </c>
      <c r="Q131" s="34" t="n">
        <f aca="false">RANK(P131,P:P)</f>
        <v>127</v>
      </c>
      <c r="R131" s="34" t="n">
        <f aca="false">RANK(J131,J:J)</f>
        <v>130</v>
      </c>
      <c r="S131" s="28" t="s">
        <v>35</v>
      </c>
      <c r="T131" s="28" t="n">
        <v>175</v>
      </c>
      <c r="U131" s="35"/>
      <c r="V131" s="36"/>
      <c r="W131" s="35"/>
      <c r="X131" s="37"/>
    </row>
    <row r="132" customFormat="false" ht="15" hidden="false" customHeight="true" outlineLevel="0" collapsed="false">
      <c r="A132" s="28" t="s">
        <v>30</v>
      </c>
      <c r="B132" s="29" t="s">
        <v>31</v>
      </c>
      <c r="C132" s="30" t="n">
        <v>2023</v>
      </c>
      <c r="D132" s="28" t="s">
        <v>45</v>
      </c>
      <c r="E132" s="31" t="s">
        <v>311</v>
      </c>
      <c r="F132" s="28" t="s">
        <v>312</v>
      </c>
      <c r="G132" s="32" t="n">
        <v>88</v>
      </c>
      <c r="H132" s="32" t="n">
        <v>0</v>
      </c>
      <c r="I132" s="32" t="n">
        <v>88</v>
      </c>
      <c r="J132" s="32" t="n">
        <v>80.5747126436782</v>
      </c>
      <c r="K132" s="32" t="n">
        <v>0</v>
      </c>
      <c r="L132" s="32" t="n">
        <v>80.5747126436782</v>
      </c>
      <c r="M132" s="32" t="n">
        <v>71</v>
      </c>
      <c r="N132" s="32" t="n">
        <v>0</v>
      </c>
      <c r="O132" s="32" t="n">
        <v>71</v>
      </c>
      <c r="P132" s="33" t="n">
        <v>80.7310344827586</v>
      </c>
      <c r="Q132" s="34" t="n">
        <f aca="false">RANK(P132,P:P)</f>
        <v>128</v>
      </c>
      <c r="R132" s="34" t="n">
        <f aca="false">RANK(J132,J:J)</f>
        <v>119</v>
      </c>
      <c r="S132" s="28" t="s">
        <v>35</v>
      </c>
      <c r="T132" s="28" t="n">
        <v>175</v>
      </c>
      <c r="U132" s="35"/>
      <c r="V132" s="36"/>
      <c r="W132" s="35"/>
      <c r="X132" s="37"/>
    </row>
    <row r="133" customFormat="false" ht="15" hidden="false" customHeight="true" outlineLevel="0" collapsed="false">
      <c r="A133" s="28" t="s">
        <v>30</v>
      </c>
      <c r="B133" s="29" t="s">
        <v>31</v>
      </c>
      <c r="C133" s="30" t="n">
        <v>2023</v>
      </c>
      <c r="D133" s="28" t="s">
        <v>38</v>
      </c>
      <c r="E133" s="31" t="s">
        <v>313</v>
      </c>
      <c r="F133" s="28" t="s">
        <v>314</v>
      </c>
      <c r="G133" s="32" t="n">
        <v>88</v>
      </c>
      <c r="H133" s="32" t="n">
        <v>0.4</v>
      </c>
      <c r="I133" s="32" t="n">
        <v>88.4</v>
      </c>
      <c r="J133" s="32" t="n">
        <v>80.1149425287356</v>
      </c>
      <c r="K133" s="32" t="n">
        <v>0</v>
      </c>
      <c r="L133" s="32" t="n">
        <v>80.1149425287356</v>
      </c>
      <c r="M133" s="32" t="n">
        <v>73.5</v>
      </c>
      <c r="N133" s="32" t="n">
        <v>0</v>
      </c>
      <c r="O133" s="32" t="n">
        <v>73.5</v>
      </c>
      <c r="P133" s="33" t="n">
        <v>80.6962068965517</v>
      </c>
      <c r="Q133" s="34" t="n">
        <f aca="false">RANK(P133,P:P)</f>
        <v>129</v>
      </c>
      <c r="R133" s="34" t="n">
        <f aca="false">RANK(J133,J:J)</f>
        <v>129</v>
      </c>
      <c r="S133" s="28" t="s">
        <v>35</v>
      </c>
      <c r="T133" s="28" t="n">
        <v>175</v>
      </c>
      <c r="U133" s="35"/>
      <c r="V133" s="36"/>
      <c r="W133" s="35"/>
      <c r="X133" s="37"/>
    </row>
    <row r="134" customFormat="false" ht="15" hidden="false" customHeight="true" outlineLevel="0" collapsed="false">
      <c r="A134" s="28" t="s">
        <v>30</v>
      </c>
      <c r="B134" s="29" t="s">
        <v>31</v>
      </c>
      <c r="C134" s="30" t="n">
        <v>2023</v>
      </c>
      <c r="D134" s="28" t="s">
        <v>32</v>
      </c>
      <c r="E134" s="31" t="s">
        <v>315</v>
      </c>
      <c r="F134" s="28" t="s">
        <v>316</v>
      </c>
      <c r="G134" s="32" t="n">
        <v>88</v>
      </c>
      <c r="H134" s="32" t="n">
        <v>0</v>
      </c>
      <c r="I134" s="32" t="n">
        <v>88</v>
      </c>
      <c r="J134" s="32" t="n">
        <v>81.1954022988506</v>
      </c>
      <c r="K134" s="32" t="n">
        <v>0</v>
      </c>
      <c r="L134" s="32" t="n">
        <v>81.1954022988506</v>
      </c>
      <c r="M134" s="32" t="n">
        <v>65.65</v>
      </c>
      <c r="N134" s="32" t="n">
        <v>0</v>
      </c>
      <c r="O134" s="32" t="n">
        <v>65.65</v>
      </c>
      <c r="P134" s="33" t="n">
        <v>80.661551724138</v>
      </c>
      <c r="Q134" s="34" t="n">
        <f aca="false">RANK(P134,P:P)</f>
        <v>130</v>
      </c>
      <c r="R134" s="34" t="n">
        <f aca="false">RANK(J134,J:J)</f>
        <v>108</v>
      </c>
      <c r="S134" s="28" t="s">
        <v>35</v>
      </c>
      <c r="T134" s="28" t="n">
        <v>175</v>
      </c>
      <c r="U134" s="35"/>
      <c r="V134" s="36"/>
      <c r="W134" s="35"/>
      <c r="X134" s="37"/>
    </row>
    <row r="135" customFormat="false" ht="15" hidden="false" customHeight="true" outlineLevel="0" collapsed="false">
      <c r="A135" s="28" t="s">
        <v>30</v>
      </c>
      <c r="B135" s="29" t="s">
        <v>31</v>
      </c>
      <c r="C135" s="30" t="n">
        <v>2023</v>
      </c>
      <c r="D135" s="28" t="s">
        <v>71</v>
      </c>
      <c r="E135" s="31" t="s">
        <v>317</v>
      </c>
      <c r="F135" s="28" t="s">
        <v>318</v>
      </c>
      <c r="G135" s="32" t="n">
        <v>88</v>
      </c>
      <c r="H135" s="32" t="n">
        <v>0</v>
      </c>
      <c r="I135" s="32" t="n">
        <v>88</v>
      </c>
      <c r="J135" s="32" t="n">
        <v>78.7126436781609</v>
      </c>
      <c r="K135" s="32" t="n">
        <v>0.75</v>
      </c>
      <c r="L135" s="32" t="n">
        <v>79.4626436781609</v>
      </c>
      <c r="M135" s="32" t="n">
        <v>77.8</v>
      </c>
      <c r="N135" s="32" t="n">
        <v>0</v>
      </c>
      <c r="O135" s="32" t="n">
        <v>77.8</v>
      </c>
      <c r="P135" s="33" t="n">
        <v>80.5769827586207</v>
      </c>
      <c r="Q135" s="34" t="n">
        <f aca="false">RANK(P135,P:P)</f>
        <v>131</v>
      </c>
      <c r="R135" s="34" t="n">
        <f aca="false">RANK(J135,J:J)</f>
        <v>147</v>
      </c>
      <c r="S135" s="28" t="s">
        <v>35</v>
      </c>
      <c r="T135" s="28" t="n">
        <v>175</v>
      </c>
      <c r="U135" s="35"/>
      <c r="V135" s="36"/>
      <c r="W135" s="35"/>
      <c r="X135" s="37"/>
    </row>
    <row r="136" customFormat="false" ht="15" hidden="false" customHeight="true" outlineLevel="0" collapsed="false">
      <c r="A136" s="28" t="s">
        <v>30</v>
      </c>
      <c r="B136" s="29" t="s">
        <v>31</v>
      </c>
      <c r="C136" s="30" t="n">
        <v>2023</v>
      </c>
      <c r="D136" s="28" t="s">
        <v>32</v>
      </c>
      <c r="E136" s="31" t="s">
        <v>319</v>
      </c>
      <c r="F136" s="28" t="s">
        <v>320</v>
      </c>
      <c r="G136" s="32" t="n">
        <v>88</v>
      </c>
      <c r="H136" s="32" t="n">
        <v>0.4</v>
      </c>
      <c r="I136" s="32" t="n">
        <v>88.4</v>
      </c>
      <c r="J136" s="32" t="n">
        <v>79.5862068965517</v>
      </c>
      <c r="K136" s="32" t="n">
        <v>0</v>
      </c>
      <c r="L136" s="32" t="n">
        <v>79.5862068965517</v>
      </c>
      <c r="M136" s="32" t="n">
        <v>75.45</v>
      </c>
      <c r="N136" s="32" t="n">
        <v>0</v>
      </c>
      <c r="O136" s="32" t="n">
        <v>75.45</v>
      </c>
      <c r="P136" s="33" t="n">
        <v>80.4946551724138</v>
      </c>
      <c r="Q136" s="34" t="n">
        <f aca="false">RANK(P136,P:P)</f>
        <v>132</v>
      </c>
      <c r="R136" s="34" t="n">
        <f aca="false">RANK(J136,J:J)</f>
        <v>135</v>
      </c>
      <c r="S136" s="28" t="s">
        <v>35</v>
      </c>
      <c r="T136" s="28" t="n">
        <v>175</v>
      </c>
      <c r="U136" s="35"/>
      <c r="V136" s="36"/>
      <c r="W136" s="35"/>
      <c r="X136" s="37"/>
    </row>
    <row r="137" customFormat="false" ht="15" hidden="false" customHeight="true" outlineLevel="0" collapsed="false">
      <c r="A137" s="28" t="s">
        <v>30</v>
      </c>
      <c r="B137" s="29" t="s">
        <v>31</v>
      </c>
      <c r="C137" s="30" t="n">
        <v>2023</v>
      </c>
      <c r="D137" s="28" t="s">
        <v>38</v>
      </c>
      <c r="E137" s="31" t="s">
        <v>321</v>
      </c>
      <c r="F137" s="28" t="s">
        <v>322</v>
      </c>
      <c r="G137" s="32" t="n">
        <v>88</v>
      </c>
      <c r="H137" s="32" t="n">
        <v>0</v>
      </c>
      <c r="I137" s="32" t="n">
        <v>88</v>
      </c>
      <c r="J137" s="32" t="n">
        <v>81.7241379310345</v>
      </c>
      <c r="K137" s="32" t="n">
        <v>0</v>
      </c>
      <c r="L137" s="32" t="n">
        <v>81.7241379310345</v>
      </c>
      <c r="M137" s="32" t="n">
        <v>60</v>
      </c>
      <c r="N137" s="32" t="n">
        <v>0</v>
      </c>
      <c r="O137" s="32" t="n">
        <v>60</v>
      </c>
      <c r="P137" s="33" t="n">
        <v>80.4931034482759</v>
      </c>
      <c r="Q137" s="34" t="n">
        <f aca="false">RANK(P137,P:P)</f>
        <v>133</v>
      </c>
      <c r="R137" s="34" t="n">
        <f aca="false">RANK(J137,J:J)</f>
        <v>94</v>
      </c>
      <c r="S137" s="28" t="s">
        <v>35</v>
      </c>
      <c r="T137" s="28" t="n">
        <v>175</v>
      </c>
      <c r="U137" s="35"/>
      <c r="V137" s="36"/>
      <c r="W137" s="35"/>
      <c r="X137" s="37"/>
    </row>
    <row r="138" customFormat="false" ht="15" hidden="false" customHeight="true" outlineLevel="0" collapsed="false">
      <c r="A138" s="28" t="s">
        <v>30</v>
      </c>
      <c r="B138" s="29" t="s">
        <v>31</v>
      </c>
      <c r="C138" s="30" t="n">
        <v>2023</v>
      </c>
      <c r="D138" s="28" t="s">
        <v>71</v>
      </c>
      <c r="E138" s="31" t="s">
        <v>323</v>
      </c>
      <c r="F138" s="28" t="s">
        <v>324</v>
      </c>
      <c r="G138" s="32" t="n">
        <v>88</v>
      </c>
      <c r="H138" s="32" t="n">
        <v>0</v>
      </c>
      <c r="I138" s="32" t="n">
        <v>88</v>
      </c>
      <c r="J138" s="32" t="n">
        <v>81.2643678160919</v>
      </c>
      <c r="K138" s="32" t="n">
        <v>0</v>
      </c>
      <c r="L138" s="32" t="n">
        <v>81.2643678160919</v>
      </c>
      <c r="M138" s="32" t="n">
        <v>62.85</v>
      </c>
      <c r="N138" s="32" t="n">
        <v>0</v>
      </c>
      <c r="O138" s="32" t="n">
        <v>62.85</v>
      </c>
      <c r="P138" s="33" t="n">
        <v>80.4332758620689</v>
      </c>
      <c r="Q138" s="34" t="n">
        <f aca="false">RANK(P138,P:P)</f>
        <v>134</v>
      </c>
      <c r="R138" s="34" t="n">
        <f aca="false">RANK(J138,J:J)</f>
        <v>105</v>
      </c>
      <c r="S138" s="28" t="s">
        <v>35</v>
      </c>
      <c r="T138" s="28" t="n">
        <v>175</v>
      </c>
      <c r="U138" s="35"/>
      <c r="V138" s="36"/>
      <c r="W138" s="35"/>
      <c r="X138" s="37"/>
    </row>
    <row r="139" customFormat="false" ht="15" hidden="false" customHeight="true" outlineLevel="0" collapsed="false">
      <c r="A139" s="28" t="s">
        <v>30</v>
      </c>
      <c r="B139" s="29" t="s">
        <v>31</v>
      </c>
      <c r="C139" s="30" t="n">
        <v>2023</v>
      </c>
      <c r="D139" s="28" t="s">
        <v>38</v>
      </c>
      <c r="E139" s="31" t="s">
        <v>325</v>
      </c>
      <c r="F139" s="28" t="s">
        <v>326</v>
      </c>
      <c r="G139" s="32" t="n">
        <v>88</v>
      </c>
      <c r="H139" s="32" t="n">
        <v>0</v>
      </c>
      <c r="I139" s="32" t="n">
        <v>88</v>
      </c>
      <c r="J139" s="32" t="n">
        <v>79.3563218390805</v>
      </c>
      <c r="K139" s="32" t="n">
        <v>0</v>
      </c>
      <c r="L139" s="32" t="n">
        <v>79.3563218390805</v>
      </c>
      <c r="M139" s="32" t="n">
        <v>75.9</v>
      </c>
      <c r="N139" s="32" t="n">
        <v>0</v>
      </c>
      <c r="O139" s="32" t="n">
        <v>75.9</v>
      </c>
      <c r="P139" s="33" t="n">
        <v>80.3072413793104</v>
      </c>
      <c r="Q139" s="34" t="n">
        <f aca="false">RANK(P139,P:P)</f>
        <v>135</v>
      </c>
      <c r="R139" s="34" t="n">
        <f aca="false">RANK(J139,J:J)</f>
        <v>142</v>
      </c>
      <c r="S139" s="28" t="s">
        <v>35</v>
      </c>
      <c r="T139" s="28" t="n">
        <v>175</v>
      </c>
      <c r="U139" s="35"/>
      <c r="V139" s="36"/>
      <c r="W139" s="35"/>
      <c r="X139" s="37"/>
    </row>
    <row r="140" customFormat="false" ht="15" hidden="false" customHeight="true" outlineLevel="0" collapsed="false">
      <c r="A140" s="28" t="s">
        <v>30</v>
      </c>
      <c r="B140" s="29" t="s">
        <v>31</v>
      </c>
      <c r="C140" s="30" t="n">
        <v>2023</v>
      </c>
      <c r="D140" s="28" t="s">
        <v>32</v>
      </c>
      <c r="E140" s="31" t="s">
        <v>327</v>
      </c>
      <c r="F140" s="28" t="s">
        <v>328</v>
      </c>
      <c r="G140" s="32" t="n">
        <v>88</v>
      </c>
      <c r="H140" s="32" t="n">
        <v>0.3</v>
      </c>
      <c r="I140" s="32" t="n">
        <v>88.3</v>
      </c>
      <c r="J140" s="32" t="n">
        <v>79.3103448275862</v>
      </c>
      <c r="K140" s="32" t="n">
        <v>0</v>
      </c>
      <c r="L140" s="32" t="n">
        <v>79.3103448275862</v>
      </c>
      <c r="M140" s="32" t="n">
        <v>75.65</v>
      </c>
      <c r="N140" s="32" t="n">
        <v>0</v>
      </c>
      <c r="O140" s="32" t="n">
        <v>75.65</v>
      </c>
      <c r="P140" s="33" t="n">
        <v>80.2927586206897</v>
      </c>
      <c r="Q140" s="34" t="n">
        <f aca="false">RANK(P140,P:P)</f>
        <v>136</v>
      </c>
      <c r="R140" s="34" t="n">
        <f aca="false">RANK(J140,J:J)</f>
        <v>144</v>
      </c>
      <c r="S140" s="28" t="s">
        <v>35</v>
      </c>
      <c r="T140" s="28" t="n">
        <v>175</v>
      </c>
      <c r="U140" s="35"/>
      <c r="V140" s="36"/>
      <c r="W140" s="35"/>
      <c r="X140" s="37"/>
    </row>
    <row r="141" customFormat="false" ht="15" hidden="false" customHeight="true" outlineLevel="0" collapsed="false">
      <c r="A141" s="28" t="s">
        <v>30</v>
      </c>
      <c r="B141" s="29" t="s">
        <v>31</v>
      </c>
      <c r="C141" s="30" t="n">
        <v>2023</v>
      </c>
      <c r="D141" s="28" t="s">
        <v>38</v>
      </c>
      <c r="E141" s="31" t="s">
        <v>329</v>
      </c>
      <c r="F141" s="28" t="s">
        <v>330</v>
      </c>
      <c r="G141" s="32" t="n">
        <v>88</v>
      </c>
      <c r="H141" s="32" t="n">
        <v>0.75</v>
      </c>
      <c r="I141" s="32" t="n">
        <v>88.75</v>
      </c>
      <c r="J141" s="32" t="n">
        <v>80.2068965517241</v>
      </c>
      <c r="K141" s="32" t="n">
        <v>1</v>
      </c>
      <c r="L141" s="32" t="n">
        <v>81.2068965517241</v>
      </c>
      <c r="M141" s="32" t="n">
        <v>60</v>
      </c>
      <c r="N141" s="32" t="n">
        <v>0</v>
      </c>
      <c r="O141" s="32" t="n">
        <v>60</v>
      </c>
      <c r="P141" s="33" t="n">
        <v>80.2176724137931</v>
      </c>
      <c r="Q141" s="34" t="n">
        <f aca="false">RANK(P141,P:P)</f>
        <v>137</v>
      </c>
      <c r="R141" s="34" t="n">
        <f aca="false">RANK(J141,J:J)</f>
        <v>127</v>
      </c>
      <c r="S141" s="28" t="s">
        <v>35</v>
      </c>
      <c r="T141" s="28" t="n">
        <v>175</v>
      </c>
      <c r="U141" s="35"/>
      <c r="V141" s="36"/>
      <c r="W141" s="35"/>
      <c r="X141" s="37"/>
    </row>
    <row r="142" customFormat="false" ht="15" hidden="false" customHeight="true" outlineLevel="0" collapsed="false">
      <c r="A142" s="28" t="s">
        <v>30</v>
      </c>
      <c r="B142" s="29" t="s">
        <v>31</v>
      </c>
      <c r="C142" s="30" t="n">
        <v>2023</v>
      </c>
      <c r="D142" s="28" t="s">
        <v>38</v>
      </c>
      <c r="E142" s="31" t="s">
        <v>331</v>
      </c>
      <c r="F142" s="28" t="s">
        <v>332</v>
      </c>
      <c r="G142" s="32" t="n">
        <v>88</v>
      </c>
      <c r="H142" s="32" t="n">
        <v>0</v>
      </c>
      <c r="I142" s="32" t="n">
        <v>88</v>
      </c>
      <c r="J142" s="32" t="n">
        <v>79.5402298850575</v>
      </c>
      <c r="K142" s="32" t="n">
        <v>0</v>
      </c>
      <c r="L142" s="32" t="n">
        <v>79.5402298850575</v>
      </c>
      <c r="M142" s="32" t="n">
        <v>72.1</v>
      </c>
      <c r="N142" s="32" t="n">
        <v>0</v>
      </c>
      <c r="O142" s="32" t="n">
        <v>72.1</v>
      </c>
      <c r="P142" s="33" t="n">
        <v>80.0651724137931</v>
      </c>
      <c r="Q142" s="34" t="n">
        <f aca="false">RANK(P142,P:P)</f>
        <v>138</v>
      </c>
      <c r="R142" s="34" t="n">
        <f aca="false">RANK(J142,J:J)</f>
        <v>137</v>
      </c>
      <c r="S142" s="28" t="s">
        <v>35</v>
      </c>
      <c r="T142" s="28" t="n">
        <v>175</v>
      </c>
      <c r="U142" s="35"/>
      <c r="V142" s="36"/>
      <c r="W142" s="35"/>
      <c r="X142" s="37"/>
    </row>
    <row r="143" customFormat="false" ht="15" hidden="false" customHeight="true" outlineLevel="0" collapsed="false">
      <c r="A143" s="28" t="s">
        <v>30</v>
      </c>
      <c r="B143" s="29" t="s">
        <v>31</v>
      </c>
      <c r="C143" s="30" t="n">
        <v>2023</v>
      </c>
      <c r="D143" s="28" t="s">
        <v>32</v>
      </c>
      <c r="E143" s="31" t="s">
        <v>333</v>
      </c>
      <c r="F143" s="28" t="s">
        <v>334</v>
      </c>
      <c r="G143" s="32" t="n">
        <v>88</v>
      </c>
      <c r="H143" s="32" t="n">
        <v>0</v>
      </c>
      <c r="I143" s="32" t="n">
        <v>88</v>
      </c>
      <c r="J143" s="32" t="n">
        <v>78.5747126436782</v>
      </c>
      <c r="K143" s="32" t="n">
        <v>0</v>
      </c>
      <c r="L143" s="32" t="n">
        <v>78.5747126436782</v>
      </c>
      <c r="M143" s="32" t="n">
        <v>79.175</v>
      </c>
      <c r="N143" s="32" t="n">
        <v>0</v>
      </c>
      <c r="O143" s="32" t="n">
        <v>79.175</v>
      </c>
      <c r="P143" s="33" t="n">
        <v>80.0485344827587</v>
      </c>
      <c r="Q143" s="34" t="n">
        <f aca="false">RANK(P143,P:P)</f>
        <v>139</v>
      </c>
      <c r="R143" s="34" t="n">
        <f aca="false">RANK(J143,J:J)</f>
        <v>149</v>
      </c>
      <c r="S143" s="28" t="s">
        <v>35</v>
      </c>
      <c r="T143" s="28" t="n">
        <v>175</v>
      </c>
      <c r="U143" s="35"/>
      <c r="V143" s="36"/>
      <c r="W143" s="35"/>
      <c r="X143" s="37"/>
    </row>
    <row r="144" customFormat="false" ht="15" hidden="false" customHeight="true" outlineLevel="0" collapsed="false">
      <c r="A144" s="28" t="s">
        <v>30</v>
      </c>
      <c r="B144" s="29" t="s">
        <v>31</v>
      </c>
      <c r="C144" s="30" t="n">
        <v>2023</v>
      </c>
      <c r="D144" s="28" t="s">
        <v>56</v>
      </c>
      <c r="E144" s="31" t="s">
        <v>335</v>
      </c>
      <c r="F144" s="28" t="s">
        <v>336</v>
      </c>
      <c r="G144" s="32" t="n">
        <v>88</v>
      </c>
      <c r="H144" s="32" t="n">
        <v>0.5</v>
      </c>
      <c r="I144" s="32" t="n">
        <v>88.5</v>
      </c>
      <c r="J144" s="32" t="n">
        <v>80.9655172413793</v>
      </c>
      <c r="K144" s="32" t="n">
        <v>0</v>
      </c>
      <c r="L144" s="32" t="n">
        <v>80.9655172413793</v>
      </c>
      <c r="M144" s="32" t="n">
        <v>60</v>
      </c>
      <c r="N144" s="32" t="n">
        <v>0</v>
      </c>
      <c r="O144" s="32" t="n">
        <v>60</v>
      </c>
      <c r="P144" s="33" t="n">
        <v>79.9991379310345</v>
      </c>
      <c r="Q144" s="34" t="n">
        <f aca="false">RANK(P144,P:P)</f>
        <v>140</v>
      </c>
      <c r="R144" s="34" t="n">
        <f aca="false">RANK(J144,J:J)</f>
        <v>112</v>
      </c>
      <c r="S144" s="28" t="s">
        <v>35</v>
      </c>
      <c r="T144" s="28" t="n">
        <v>175</v>
      </c>
      <c r="U144" s="35"/>
      <c r="V144" s="36"/>
      <c r="W144" s="35"/>
      <c r="X144" s="37"/>
    </row>
    <row r="145" customFormat="false" ht="15" hidden="false" customHeight="true" outlineLevel="0" collapsed="false">
      <c r="A145" s="28" t="s">
        <v>30</v>
      </c>
      <c r="B145" s="29" t="s">
        <v>31</v>
      </c>
      <c r="C145" s="30" t="n">
        <v>2023</v>
      </c>
      <c r="D145" s="28" t="s">
        <v>38</v>
      </c>
      <c r="E145" s="31" t="s">
        <v>337</v>
      </c>
      <c r="F145" s="28" t="s">
        <v>338</v>
      </c>
      <c r="G145" s="32" t="n">
        <v>88</v>
      </c>
      <c r="H145" s="32" t="n">
        <v>0</v>
      </c>
      <c r="I145" s="32" t="n">
        <v>88</v>
      </c>
      <c r="J145" s="32" t="n">
        <v>79.5632183908046</v>
      </c>
      <c r="K145" s="32" t="n">
        <v>0</v>
      </c>
      <c r="L145" s="32" t="n">
        <v>79.5632183908046</v>
      </c>
      <c r="M145" s="32" t="n">
        <v>70.25</v>
      </c>
      <c r="N145" s="32" t="n">
        <v>0</v>
      </c>
      <c r="O145" s="32" t="n">
        <v>70.25</v>
      </c>
      <c r="P145" s="33" t="n">
        <v>79.8974137931035</v>
      </c>
      <c r="Q145" s="34" t="n">
        <f aca="false">RANK(P145,P:P)</f>
        <v>141</v>
      </c>
      <c r="R145" s="34" t="n">
        <f aca="false">RANK(J145,J:J)</f>
        <v>136</v>
      </c>
      <c r="S145" s="28" t="s">
        <v>35</v>
      </c>
      <c r="T145" s="28" t="n">
        <v>175</v>
      </c>
      <c r="U145" s="35"/>
      <c r="V145" s="36"/>
      <c r="W145" s="35"/>
      <c r="X145" s="37"/>
    </row>
    <row r="146" customFormat="false" ht="15" hidden="false" customHeight="true" outlineLevel="0" collapsed="false">
      <c r="A146" s="28" t="s">
        <v>30</v>
      </c>
      <c r="B146" s="29" t="s">
        <v>31</v>
      </c>
      <c r="C146" s="30" t="n">
        <v>2023</v>
      </c>
      <c r="D146" s="28" t="s">
        <v>38</v>
      </c>
      <c r="E146" s="31" t="s">
        <v>339</v>
      </c>
      <c r="F146" s="28" t="s">
        <v>340</v>
      </c>
      <c r="G146" s="32" t="n">
        <v>88</v>
      </c>
      <c r="H146" s="32" t="n">
        <v>1.55</v>
      </c>
      <c r="I146" s="32" t="n">
        <v>89.55</v>
      </c>
      <c r="J146" s="32" t="n">
        <v>78.3448275862069</v>
      </c>
      <c r="K146" s="32" t="n">
        <v>0.1</v>
      </c>
      <c r="L146" s="32" t="n">
        <v>78.4448275862069</v>
      </c>
      <c r="M146" s="32" t="n">
        <v>75.75</v>
      </c>
      <c r="N146" s="32" t="n">
        <v>0</v>
      </c>
      <c r="O146" s="32" t="n">
        <v>75.75</v>
      </c>
      <c r="P146" s="33" t="n">
        <v>79.8411206896552</v>
      </c>
      <c r="Q146" s="34" t="n">
        <f aca="false">RANK(P146,P:P)</f>
        <v>142</v>
      </c>
      <c r="R146" s="34" t="n">
        <f aca="false">RANK(J146,J:J)</f>
        <v>151</v>
      </c>
      <c r="S146" s="28" t="s">
        <v>35</v>
      </c>
      <c r="T146" s="28" t="n">
        <v>175</v>
      </c>
      <c r="U146" s="35"/>
      <c r="V146" s="36"/>
      <c r="W146" s="35"/>
      <c r="X146" s="37"/>
    </row>
    <row r="147" customFormat="false" ht="15" hidden="false" customHeight="true" outlineLevel="0" collapsed="false">
      <c r="A147" s="28" t="s">
        <v>30</v>
      </c>
      <c r="B147" s="29" t="s">
        <v>31</v>
      </c>
      <c r="C147" s="30" t="n">
        <v>2023</v>
      </c>
      <c r="D147" s="28" t="s">
        <v>32</v>
      </c>
      <c r="E147" s="31" t="s">
        <v>341</v>
      </c>
      <c r="F147" s="28" t="s">
        <v>342</v>
      </c>
      <c r="G147" s="32" t="n">
        <v>88</v>
      </c>
      <c r="H147" s="32" t="n">
        <v>0.2</v>
      </c>
      <c r="I147" s="32" t="n">
        <v>88.2</v>
      </c>
      <c r="J147" s="32" t="n">
        <v>78.1149425287356</v>
      </c>
      <c r="K147" s="32" t="n">
        <v>1</v>
      </c>
      <c r="L147" s="32" t="n">
        <v>79.1149425287356</v>
      </c>
      <c r="M147" s="32" t="n">
        <v>72.65</v>
      </c>
      <c r="N147" s="32" t="n">
        <v>0</v>
      </c>
      <c r="O147" s="32" t="n">
        <v>72.65</v>
      </c>
      <c r="P147" s="33" t="n">
        <v>79.8312068965517</v>
      </c>
      <c r="Q147" s="34" t="n">
        <f aca="false">RANK(P147,P:P)</f>
        <v>143</v>
      </c>
      <c r="R147" s="34" t="n">
        <f aca="false">RANK(J147,J:J)</f>
        <v>153</v>
      </c>
      <c r="S147" s="28" t="s">
        <v>35</v>
      </c>
      <c r="T147" s="28" t="n">
        <v>175</v>
      </c>
      <c r="U147" s="35"/>
      <c r="V147" s="36"/>
      <c r="W147" s="35"/>
      <c r="X147" s="37"/>
    </row>
    <row r="148" customFormat="false" ht="15" hidden="false" customHeight="true" outlineLevel="0" collapsed="false">
      <c r="A148" s="28" t="s">
        <v>30</v>
      </c>
      <c r="B148" s="29" t="s">
        <v>31</v>
      </c>
      <c r="C148" s="30" t="n">
        <v>2023</v>
      </c>
      <c r="D148" s="28" t="s">
        <v>71</v>
      </c>
      <c r="E148" s="31" t="s">
        <v>343</v>
      </c>
      <c r="F148" s="28" t="s">
        <v>344</v>
      </c>
      <c r="G148" s="32" t="n">
        <v>88</v>
      </c>
      <c r="H148" s="32" t="n">
        <v>0</v>
      </c>
      <c r="I148" s="32" t="n">
        <v>88</v>
      </c>
      <c r="J148" s="32" t="n">
        <v>79.3563218390805</v>
      </c>
      <c r="K148" s="32" t="n">
        <v>0</v>
      </c>
      <c r="L148" s="32" t="n">
        <v>79.3563218390805</v>
      </c>
      <c r="M148" s="32" t="n">
        <v>69.75</v>
      </c>
      <c r="N148" s="32" t="n">
        <v>0</v>
      </c>
      <c r="O148" s="32" t="n">
        <v>69.75</v>
      </c>
      <c r="P148" s="33" t="n">
        <v>79.6922413793104</v>
      </c>
      <c r="Q148" s="34" t="n">
        <f aca="false">RANK(P148,P:P)</f>
        <v>144</v>
      </c>
      <c r="R148" s="34" t="n">
        <f aca="false">RANK(J148,J:J)</f>
        <v>142</v>
      </c>
      <c r="S148" s="28" t="s">
        <v>296</v>
      </c>
      <c r="T148" s="28" t="n">
        <v>175</v>
      </c>
      <c r="U148" s="35"/>
      <c r="V148" s="36"/>
      <c r="W148" s="35"/>
      <c r="X148" s="37"/>
    </row>
    <row r="149" customFormat="false" ht="15" hidden="false" customHeight="true" outlineLevel="0" collapsed="false">
      <c r="A149" s="28" t="s">
        <v>30</v>
      </c>
      <c r="B149" s="29" t="s">
        <v>31</v>
      </c>
      <c r="C149" s="30" t="n">
        <v>2023</v>
      </c>
      <c r="D149" s="28" t="s">
        <v>71</v>
      </c>
      <c r="E149" s="31" t="s">
        <v>345</v>
      </c>
      <c r="F149" s="28" t="s">
        <v>346</v>
      </c>
      <c r="G149" s="32" t="n">
        <v>88</v>
      </c>
      <c r="H149" s="32" t="n">
        <v>0</v>
      </c>
      <c r="I149" s="32" t="n">
        <v>88</v>
      </c>
      <c r="J149" s="32" t="n">
        <v>79.7701149425287</v>
      </c>
      <c r="K149" s="32" t="n">
        <v>0.75</v>
      </c>
      <c r="L149" s="32" t="n">
        <v>80.5201149425287</v>
      </c>
      <c r="M149" s="32" t="n">
        <v>60</v>
      </c>
      <c r="N149" s="32" t="n">
        <v>0</v>
      </c>
      <c r="O149" s="32" t="n">
        <v>60</v>
      </c>
      <c r="P149" s="33" t="n">
        <v>79.5900862068965</v>
      </c>
      <c r="Q149" s="34" t="n">
        <f aca="false">RANK(P149,P:P)</f>
        <v>145</v>
      </c>
      <c r="R149" s="34" t="n">
        <f aca="false">RANK(J149,J:J)</f>
        <v>132</v>
      </c>
      <c r="S149" s="28" t="s">
        <v>35</v>
      </c>
      <c r="T149" s="28" t="n">
        <v>175</v>
      </c>
      <c r="U149" s="35"/>
      <c r="V149" s="36"/>
      <c r="W149" s="35"/>
      <c r="X149" s="37"/>
    </row>
    <row r="150" customFormat="false" ht="15" hidden="false" customHeight="true" outlineLevel="0" collapsed="false">
      <c r="A150" s="28" t="s">
        <v>30</v>
      </c>
      <c r="B150" s="29" t="s">
        <v>31</v>
      </c>
      <c r="C150" s="30" t="n">
        <v>2023</v>
      </c>
      <c r="D150" s="28" t="s">
        <v>71</v>
      </c>
      <c r="E150" s="31" t="s">
        <v>347</v>
      </c>
      <c r="F150" s="28" t="s">
        <v>348</v>
      </c>
      <c r="G150" s="32" t="n">
        <v>88</v>
      </c>
      <c r="H150" s="32" t="n">
        <v>0</v>
      </c>
      <c r="I150" s="32" t="n">
        <v>88</v>
      </c>
      <c r="J150" s="32" t="n">
        <v>77.1724137931034</v>
      </c>
      <c r="K150" s="32" t="n">
        <v>0</v>
      </c>
      <c r="L150" s="32" t="n">
        <v>77.1724137931034</v>
      </c>
      <c r="M150" s="32" t="n">
        <v>83.7</v>
      </c>
      <c r="N150" s="32" t="n">
        <v>0</v>
      </c>
      <c r="O150" s="32" t="n">
        <v>83.7</v>
      </c>
      <c r="P150" s="33" t="n">
        <v>79.4493103448276</v>
      </c>
      <c r="Q150" s="34" t="n">
        <f aca="false">RANK(P150,P:P)</f>
        <v>146</v>
      </c>
      <c r="R150" s="34" t="n">
        <f aca="false">RANK(J150,J:J)</f>
        <v>159</v>
      </c>
      <c r="S150" s="28" t="s">
        <v>296</v>
      </c>
      <c r="T150" s="28" t="n">
        <v>175</v>
      </c>
      <c r="U150" s="35"/>
      <c r="V150" s="36"/>
      <c r="W150" s="35"/>
      <c r="X150" s="37"/>
    </row>
    <row r="151" customFormat="false" ht="15" hidden="false" customHeight="true" outlineLevel="0" collapsed="false">
      <c r="A151" s="28" t="s">
        <v>30</v>
      </c>
      <c r="B151" s="29" t="s">
        <v>31</v>
      </c>
      <c r="C151" s="30" t="n">
        <v>2023</v>
      </c>
      <c r="D151" s="28" t="s">
        <v>56</v>
      </c>
      <c r="E151" s="31" t="s">
        <v>349</v>
      </c>
      <c r="F151" s="28" t="s">
        <v>350</v>
      </c>
      <c r="G151" s="32" t="n">
        <v>88</v>
      </c>
      <c r="H151" s="32" t="n">
        <v>0.7</v>
      </c>
      <c r="I151" s="32" t="n">
        <v>88.7</v>
      </c>
      <c r="J151" s="32" t="n">
        <v>79.0574712643678</v>
      </c>
      <c r="K151" s="32" t="n">
        <v>0</v>
      </c>
      <c r="L151" s="32" t="n">
        <v>79.0574712643678</v>
      </c>
      <c r="M151" s="32" t="n">
        <v>68.05</v>
      </c>
      <c r="N151" s="32" t="n">
        <v>0</v>
      </c>
      <c r="O151" s="32" t="n">
        <v>68.05</v>
      </c>
      <c r="P151" s="33" t="n">
        <v>79.4031034482759</v>
      </c>
      <c r="Q151" s="34" t="n">
        <f aca="false">RANK(P151,P:P)</f>
        <v>147</v>
      </c>
      <c r="R151" s="34" t="n">
        <f aca="false">RANK(J151,J:J)</f>
        <v>146</v>
      </c>
      <c r="S151" s="28" t="s">
        <v>35</v>
      </c>
      <c r="T151" s="28" t="n">
        <v>175</v>
      </c>
      <c r="U151" s="35"/>
      <c r="V151" s="36"/>
      <c r="W151" s="35"/>
      <c r="X151" s="37"/>
    </row>
    <row r="152" customFormat="false" ht="15" hidden="false" customHeight="true" outlineLevel="0" collapsed="false">
      <c r="A152" s="28" t="s">
        <v>30</v>
      </c>
      <c r="B152" s="29" t="s">
        <v>31</v>
      </c>
      <c r="C152" s="30" t="n">
        <v>2023</v>
      </c>
      <c r="D152" s="28" t="s">
        <v>32</v>
      </c>
      <c r="E152" s="31" t="s">
        <v>351</v>
      </c>
      <c r="F152" s="28" t="s">
        <v>352</v>
      </c>
      <c r="G152" s="32" t="n">
        <v>88</v>
      </c>
      <c r="H152" s="32" t="n">
        <v>0</v>
      </c>
      <c r="I152" s="32" t="n">
        <v>88</v>
      </c>
      <c r="J152" s="32" t="n">
        <v>79.3793103448276</v>
      </c>
      <c r="K152" s="32" t="n">
        <v>0</v>
      </c>
      <c r="L152" s="32" t="n">
        <v>79.3793103448276</v>
      </c>
      <c r="M152" s="32" t="n">
        <v>65.875</v>
      </c>
      <c r="N152" s="32" t="n">
        <v>0</v>
      </c>
      <c r="O152" s="32" t="n">
        <v>65.875</v>
      </c>
      <c r="P152" s="33" t="n">
        <v>79.3219827586207</v>
      </c>
      <c r="Q152" s="34" t="n">
        <f aca="false">RANK(P152,P:P)</f>
        <v>148</v>
      </c>
      <c r="R152" s="34" t="n">
        <f aca="false">RANK(J152,J:J)</f>
        <v>140</v>
      </c>
      <c r="S152" s="28" t="s">
        <v>35</v>
      </c>
      <c r="T152" s="28" t="n">
        <v>175</v>
      </c>
      <c r="U152" s="35"/>
      <c r="V152" s="36"/>
      <c r="W152" s="35"/>
      <c r="X152" s="37"/>
    </row>
    <row r="153" customFormat="false" ht="15" hidden="false" customHeight="true" outlineLevel="0" collapsed="false">
      <c r="A153" s="28" t="s">
        <v>30</v>
      </c>
      <c r="B153" s="29" t="s">
        <v>31</v>
      </c>
      <c r="C153" s="30" t="n">
        <v>2023</v>
      </c>
      <c r="D153" s="28" t="s">
        <v>45</v>
      </c>
      <c r="E153" s="31" t="s">
        <v>353</v>
      </c>
      <c r="F153" s="28" t="s">
        <v>354</v>
      </c>
      <c r="G153" s="32" t="n">
        <v>88</v>
      </c>
      <c r="H153" s="32" t="n">
        <v>0</v>
      </c>
      <c r="I153" s="32" t="n">
        <v>88</v>
      </c>
      <c r="J153" s="32" t="n">
        <v>79.6551724137931</v>
      </c>
      <c r="K153" s="32" t="n">
        <v>0</v>
      </c>
      <c r="L153" s="32" t="n">
        <v>79.6551724137931</v>
      </c>
      <c r="M153" s="32" t="n">
        <v>62.1</v>
      </c>
      <c r="N153" s="32" t="n">
        <v>0</v>
      </c>
      <c r="O153" s="32" t="n">
        <v>62.1</v>
      </c>
      <c r="P153" s="33" t="n">
        <v>79.1513793103448</v>
      </c>
      <c r="Q153" s="34" t="n">
        <f aca="false">RANK(P153,P:P)</f>
        <v>149</v>
      </c>
      <c r="R153" s="34" t="n">
        <f aca="false">RANK(J153,J:J)</f>
        <v>134</v>
      </c>
      <c r="S153" s="28" t="s">
        <v>35</v>
      </c>
      <c r="T153" s="28" t="n">
        <v>175</v>
      </c>
      <c r="U153" s="35"/>
      <c r="V153" s="36"/>
      <c r="W153" s="35"/>
      <c r="X153" s="37"/>
    </row>
    <row r="154" customFormat="false" ht="15" hidden="false" customHeight="true" outlineLevel="0" collapsed="false">
      <c r="A154" s="28" t="s">
        <v>30</v>
      </c>
      <c r="B154" s="29" t="s">
        <v>31</v>
      </c>
      <c r="C154" s="30" t="n">
        <v>2023</v>
      </c>
      <c r="D154" s="28" t="s">
        <v>56</v>
      </c>
      <c r="E154" s="31" t="s">
        <v>355</v>
      </c>
      <c r="F154" s="28" t="s">
        <v>356</v>
      </c>
      <c r="G154" s="32" t="n">
        <v>88</v>
      </c>
      <c r="H154" s="32" t="n">
        <v>0</v>
      </c>
      <c r="I154" s="32" t="n">
        <v>88</v>
      </c>
      <c r="J154" s="32" t="n">
        <v>79.4712643678161</v>
      </c>
      <c r="K154" s="32" t="n">
        <v>0</v>
      </c>
      <c r="L154" s="32" t="n">
        <v>79.4712643678161</v>
      </c>
      <c r="M154" s="32" t="n">
        <v>60</v>
      </c>
      <c r="N154" s="32" t="n">
        <v>0</v>
      </c>
      <c r="O154" s="32" t="n">
        <v>60</v>
      </c>
      <c r="P154" s="33" t="n">
        <v>78.8034482758621</v>
      </c>
      <c r="Q154" s="34" t="n">
        <f aca="false">RANK(P154,P:P)</f>
        <v>150</v>
      </c>
      <c r="R154" s="34" t="n">
        <f aca="false">RANK(J154,J:J)</f>
        <v>139</v>
      </c>
      <c r="S154" s="28" t="s">
        <v>35</v>
      </c>
      <c r="T154" s="28" t="n">
        <v>175</v>
      </c>
      <c r="U154" s="35"/>
      <c r="V154" s="36"/>
      <c r="W154" s="35"/>
      <c r="X154" s="37"/>
    </row>
    <row r="155" customFormat="false" ht="15" hidden="false" customHeight="true" outlineLevel="0" collapsed="false">
      <c r="A155" s="28" t="s">
        <v>30</v>
      </c>
      <c r="B155" s="29" t="s">
        <v>31</v>
      </c>
      <c r="C155" s="30" t="n">
        <v>2023</v>
      </c>
      <c r="D155" s="28" t="s">
        <v>32</v>
      </c>
      <c r="E155" s="31" t="s">
        <v>357</v>
      </c>
      <c r="F155" s="28" t="s">
        <v>358</v>
      </c>
      <c r="G155" s="32" t="n">
        <v>88</v>
      </c>
      <c r="H155" s="32" t="n">
        <v>0.6</v>
      </c>
      <c r="I155" s="32" t="n">
        <v>88.6</v>
      </c>
      <c r="J155" s="32" t="n">
        <v>79.3793103448276</v>
      </c>
      <c r="K155" s="32" t="n">
        <v>0</v>
      </c>
      <c r="L155" s="32" t="n">
        <v>79.3793103448276</v>
      </c>
      <c r="M155" s="32" t="n">
        <v>58.55</v>
      </c>
      <c r="N155" s="32" t="n">
        <v>0</v>
      </c>
      <c r="O155" s="32" t="n">
        <v>58.55</v>
      </c>
      <c r="P155" s="33" t="n">
        <v>78.6794827586207</v>
      </c>
      <c r="Q155" s="34" t="n">
        <f aca="false">RANK(P155,P:P)</f>
        <v>151</v>
      </c>
      <c r="R155" s="34" t="n">
        <f aca="false">RANK(J155,J:J)</f>
        <v>140</v>
      </c>
      <c r="S155" s="28" t="s">
        <v>35</v>
      </c>
      <c r="T155" s="28" t="n">
        <v>175</v>
      </c>
      <c r="U155" s="35"/>
      <c r="V155" s="36"/>
      <c r="W155" s="35"/>
      <c r="X155" s="37"/>
    </row>
    <row r="156" customFormat="false" ht="15" hidden="false" customHeight="true" outlineLevel="0" collapsed="false">
      <c r="A156" s="28" t="s">
        <v>30</v>
      </c>
      <c r="B156" s="29" t="s">
        <v>31</v>
      </c>
      <c r="C156" s="30" t="n">
        <v>2023</v>
      </c>
      <c r="D156" s="28" t="s">
        <v>38</v>
      </c>
      <c r="E156" s="31" t="s">
        <v>359</v>
      </c>
      <c r="F156" s="28" t="s">
        <v>360</v>
      </c>
      <c r="G156" s="32" t="n">
        <v>88</v>
      </c>
      <c r="H156" s="32" t="n">
        <v>0</v>
      </c>
      <c r="I156" s="32" t="n">
        <v>88</v>
      </c>
      <c r="J156" s="32" t="n">
        <v>77.8390804597701</v>
      </c>
      <c r="K156" s="32" t="n">
        <v>0</v>
      </c>
      <c r="L156" s="32" t="n">
        <v>77.8390804597701</v>
      </c>
      <c r="M156" s="32" t="n">
        <v>70.5</v>
      </c>
      <c r="N156" s="32" t="n">
        <v>0</v>
      </c>
      <c r="O156" s="32" t="n">
        <v>70.5</v>
      </c>
      <c r="P156" s="33" t="n">
        <v>78.6293103448276</v>
      </c>
      <c r="Q156" s="34" t="n">
        <f aca="false">RANK(P156,P:P)</f>
        <v>152</v>
      </c>
      <c r="R156" s="34" t="n">
        <f aca="false">RANK(J156,J:J)</f>
        <v>155</v>
      </c>
      <c r="S156" s="28" t="s">
        <v>35</v>
      </c>
      <c r="T156" s="28" t="n">
        <v>175</v>
      </c>
      <c r="U156" s="35"/>
      <c r="V156" s="36"/>
      <c r="W156" s="35"/>
      <c r="X156" s="37"/>
    </row>
    <row r="157" customFormat="false" ht="15" hidden="false" customHeight="true" outlineLevel="0" collapsed="false">
      <c r="A157" s="28" t="s">
        <v>30</v>
      </c>
      <c r="B157" s="29" t="s">
        <v>31</v>
      </c>
      <c r="C157" s="30" t="n">
        <v>2023</v>
      </c>
      <c r="D157" s="28" t="s">
        <v>45</v>
      </c>
      <c r="E157" s="31" t="s">
        <v>361</v>
      </c>
      <c r="F157" s="28" t="s">
        <v>362</v>
      </c>
      <c r="G157" s="32" t="n">
        <v>88</v>
      </c>
      <c r="H157" s="32" t="n">
        <v>0</v>
      </c>
      <c r="I157" s="32" t="n">
        <v>88</v>
      </c>
      <c r="J157" s="32" t="n">
        <v>78.183908045977</v>
      </c>
      <c r="K157" s="32" t="n">
        <v>0</v>
      </c>
      <c r="L157" s="32" t="n">
        <v>78.183908045977</v>
      </c>
      <c r="M157" s="32" t="n">
        <v>67.725</v>
      </c>
      <c r="N157" s="32" t="n">
        <v>0</v>
      </c>
      <c r="O157" s="32" t="n">
        <v>67.725</v>
      </c>
      <c r="P157" s="33" t="n">
        <v>78.6104310344827</v>
      </c>
      <c r="Q157" s="34" t="n">
        <f aca="false">RANK(P157,P:P)</f>
        <v>153</v>
      </c>
      <c r="R157" s="34" t="n">
        <f aca="false">RANK(J157,J:J)</f>
        <v>152</v>
      </c>
      <c r="S157" s="28" t="s">
        <v>35</v>
      </c>
      <c r="T157" s="28" t="n">
        <v>175</v>
      </c>
      <c r="U157" s="35"/>
      <c r="V157" s="36"/>
      <c r="W157" s="35"/>
      <c r="X157" s="37"/>
    </row>
    <row r="158" customFormat="false" ht="15" hidden="false" customHeight="true" outlineLevel="0" collapsed="false">
      <c r="A158" s="28" t="s">
        <v>30</v>
      </c>
      <c r="B158" s="29" t="s">
        <v>31</v>
      </c>
      <c r="C158" s="30" t="n">
        <v>2023</v>
      </c>
      <c r="D158" s="28" t="s">
        <v>56</v>
      </c>
      <c r="E158" s="31" t="s">
        <v>363</v>
      </c>
      <c r="F158" s="28" t="s">
        <v>364</v>
      </c>
      <c r="G158" s="32" t="n">
        <v>88</v>
      </c>
      <c r="H158" s="32" t="n">
        <v>0</v>
      </c>
      <c r="I158" s="32" t="n">
        <v>88</v>
      </c>
      <c r="J158" s="32" t="n">
        <v>78.6666666666667</v>
      </c>
      <c r="K158" s="32" t="n">
        <v>0</v>
      </c>
      <c r="L158" s="32" t="n">
        <v>78.6666666666667</v>
      </c>
      <c r="M158" s="32" t="n">
        <v>64</v>
      </c>
      <c r="N158" s="32" t="n">
        <v>0</v>
      </c>
      <c r="O158" s="32" t="n">
        <v>64</v>
      </c>
      <c r="P158" s="33" t="n">
        <v>78.6</v>
      </c>
      <c r="Q158" s="34" t="n">
        <f aca="false">RANK(P158,P:P)</f>
        <v>154</v>
      </c>
      <c r="R158" s="34" t="n">
        <f aca="false">RANK(J158,J:J)</f>
        <v>148</v>
      </c>
      <c r="S158" s="28" t="s">
        <v>35</v>
      </c>
      <c r="T158" s="28" t="n">
        <v>175</v>
      </c>
      <c r="U158" s="35"/>
      <c r="V158" s="36"/>
      <c r="W158" s="35"/>
      <c r="X158" s="37"/>
    </row>
    <row r="159" customFormat="false" ht="15" hidden="false" customHeight="true" outlineLevel="0" collapsed="false">
      <c r="A159" s="28" t="s">
        <v>30</v>
      </c>
      <c r="B159" s="29" t="s">
        <v>31</v>
      </c>
      <c r="C159" s="30" t="n">
        <v>2023</v>
      </c>
      <c r="D159" s="28" t="s">
        <v>32</v>
      </c>
      <c r="E159" s="31" t="s">
        <v>365</v>
      </c>
      <c r="F159" s="28" t="s">
        <v>366</v>
      </c>
      <c r="G159" s="32" t="n">
        <v>88</v>
      </c>
      <c r="H159" s="32" t="n">
        <v>0</v>
      </c>
      <c r="I159" s="32" t="n">
        <v>88</v>
      </c>
      <c r="J159" s="32" t="n">
        <v>78.3908045977011</v>
      </c>
      <c r="K159" s="32" t="n">
        <v>0</v>
      </c>
      <c r="L159" s="32" t="n">
        <v>78.3908045977011</v>
      </c>
      <c r="M159" s="32" t="n">
        <v>65.75</v>
      </c>
      <c r="N159" s="32" t="n">
        <v>0</v>
      </c>
      <c r="O159" s="32" t="n">
        <v>65.75</v>
      </c>
      <c r="P159" s="33" t="n">
        <v>78.5681034482758</v>
      </c>
      <c r="Q159" s="34" t="n">
        <f aca="false">RANK(P159,P:P)</f>
        <v>155</v>
      </c>
      <c r="R159" s="34" t="n">
        <f aca="false">RANK(J159,J:J)</f>
        <v>150</v>
      </c>
      <c r="S159" s="28" t="s">
        <v>296</v>
      </c>
      <c r="T159" s="28" t="n">
        <v>175</v>
      </c>
      <c r="U159" s="35"/>
      <c r="V159" s="36"/>
      <c r="W159" s="35"/>
      <c r="X159" s="37"/>
    </row>
    <row r="160" customFormat="false" ht="15" hidden="false" customHeight="true" outlineLevel="0" collapsed="false">
      <c r="A160" s="28" t="s">
        <v>30</v>
      </c>
      <c r="B160" s="29" t="s">
        <v>31</v>
      </c>
      <c r="C160" s="30" t="n">
        <v>2023</v>
      </c>
      <c r="D160" s="28" t="s">
        <v>45</v>
      </c>
      <c r="E160" s="31" t="s">
        <v>367</v>
      </c>
      <c r="F160" s="28" t="s">
        <v>368</v>
      </c>
      <c r="G160" s="32" t="n">
        <v>88</v>
      </c>
      <c r="H160" s="32" t="n">
        <v>0</v>
      </c>
      <c r="I160" s="32" t="n">
        <v>88</v>
      </c>
      <c r="J160" s="32" t="n">
        <v>77.8850574712644</v>
      </c>
      <c r="K160" s="32" t="n">
        <v>0</v>
      </c>
      <c r="L160" s="32" t="n">
        <v>77.8850574712644</v>
      </c>
      <c r="M160" s="32" t="n">
        <v>69.1</v>
      </c>
      <c r="N160" s="32" t="n">
        <v>0</v>
      </c>
      <c r="O160" s="32" t="n">
        <v>69.1</v>
      </c>
      <c r="P160" s="33" t="n">
        <v>78.5237931034483</v>
      </c>
      <c r="Q160" s="34" t="n">
        <f aca="false">RANK(P160,P:P)</f>
        <v>156</v>
      </c>
      <c r="R160" s="34" t="n">
        <f aca="false">RANK(J160,J:J)</f>
        <v>154</v>
      </c>
      <c r="S160" s="28" t="s">
        <v>35</v>
      </c>
      <c r="T160" s="28" t="n">
        <v>175</v>
      </c>
      <c r="U160" s="35"/>
      <c r="V160" s="36"/>
      <c r="W160" s="35"/>
      <c r="X160" s="37"/>
    </row>
    <row r="161" customFormat="false" ht="15" hidden="false" customHeight="true" outlineLevel="0" collapsed="false">
      <c r="A161" s="28" t="s">
        <v>30</v>
      </c>
      <c r="B161" s="29" t="s">
        <v>31</v>
      </c>
      <c r="C161" s="30" t="n">
        <v>2023</v>
      </c>
      <c r="D161" s="28" t="s">
        <v>56</v>
      </c>
      <c r="E161" s="31" t="s">
        <v>369</v>
      </c>
      <c r="F161" s="28" t="s">
        <v>370</v>
      </c>
      <c r="G161" s="32" t="n">
        <v>88</v>
      </c>
      <c r="H161" s="32" t="n">
        <v>0</v>
      </c>
      <c r="I161" s="32" t="n">
        <v>88</v>
      </c>
      <c r="J161" s="32" t="n">
        <v>77.1954022988506</v>
      </c>
      <c r="K161" s="32" t="n">
        <v>0</v>
      </c>
      <c r="L161" s="32" t="n">
        <v>77.1954022988506</v>
      </c>
      <c r="M161" s="32" t="n">
        <v>73.65</v>
      </c>
      <c r="N161" s="32" t="n">
        <v>0</v>
      </c>
      <c r="O161" s="32" t="n">
        <v>73.65</v>
      </c>
      <c r="P161" s="33" t="n">
        <v>78.4615517241379</v>
      </c>
      <c r="Q161" s="34" t="n">
        <f aca="false">RANK(P161,P:P)</f>
        <v>157</v>
      </c>
      <c r="R161" s="34" t="n">
        <f aca="false">RANK(J161,J:J)</f>
        <v>158</v>
      </c>
      <c r="S161" s="28" t="s">
        <v>35</v>
      </c>
      <c r="T161" s="28" t="n">
        <v>175</v>
      </c>
      <c r="U161" s="35"/>
      <c r="V161" s="36"/>
      <c r="W161" s="35"/>
      <c r="X161" s="37"/>
    </row>
    <row r="162" customFormat="false" ht="15" hidden="false" customHeight="true" outlineLevel="0" collapsed="false">
      <c r="A162" s="28" t="s">
        <v>30</v>
      </c>
      <c r="B162" s="29" t="s">
        <v>31</v>
      </c>
      <c r="C162" s="30" t="n">
        <v>2023</v>
      </c>
      <c r="D162" s="28" t="s">
        <v>56</v>
      </c>
      <c r="E162" s="31" t="s">
        <v>371</v>
      </c>
      <c r="F162" s="28" t="s">
        <v>372</v>
      </c>
      <c r="G162" s="32" t="n">
        <v>88</v>
      </c>
      <c r="H162" s="32" t="n">
        <v>0</v>
      </c>
      <c r="I162" s="32" t="n">
        <v>88</v>
      </c>
      <c r="J162" s="32" t="n">
        <v>76.2068965517241</v>
      </c>
      <c r="K162" s="32" t="n">
        <v>0</v>
      </c>
      <c r="L162" s="32" t="n">
        <v>76.2068965517241</v>
      </c>
      <c r="M162" s="32" t="n">
        <v>80.3</v>
      </c>
      <c r="N162" s="32" t="n">
        <v>0</v>
      </c>
      <c r="O162" s="32" t="n">
        <v>80.3</v>
      </c>
      <c r="P162" s="33" t="n">
        <v>78.3851724137931</v>
      </c>
      <c r="Q162" s="34" t="n">
        <f aca="false">RANK(P162,P:P)</f>
        <v>158</v>
      </c>
      <c r="R162" s="34" t="n">
        <f aca="false">RANK(J162,J:J)</f>
        <v>161</v>
      </c>
      <c r="S162" s="28" t="s">
        <v>35</v>
      </c>
      <c r="T162" s="28" t="n">
        <v>175</v>
      </c>
      <c r="U162" s="35"/>
      <c r="V162" s="36"/>
      <c r="W162" s="35"/>
      <c r="X162" s="37"/>
    </row>
    <row r="163" customFormat="false" ht="15" hidden="false" customHeight="true" outlineLevel="0" collapsed="false">
      <c r="A163" s="28" t="s">
        <v>30</v>
      </c>
      <c r="B163" s="29" t="s">
        <v>31</v>
      </c>
      <c r="C163" s="30" t="n">
        <v>2023</v>
      </c>
      <c r="D163" s="28" t="s">
        <v>32</v>
      </c>
      <c r="E163" s="31" t="s">
        <v>373</v>
      </c>
      <c r="F163" s="28" t="s">
        <v>374</v>
      </c>
      <c r="G163" s="32" t="n">
        <v>88</v>
      </c>
      <c r="H163" s="32" t="n">
        <v>0.3</v>
      </c>
      <c r="I163" s="32" t="n">
        <v>88.3</v>
      </c>
      <c r="J163" s="32" t="n">
        <v>77.3793103448276</v>
      </c>
      <c r="K163" s="32" t="n">
        <v>0</v>
      </c>
      <c r="L163" s="32" t="n">
        <v>77.3793103448276</v>
      </c>
      <c r="M163" s="32" t="n">
        <v>70.35</v>
      </c>
      <c r="N163" s="32" t="n">
        <v>0</v>
      </c>
      <c r="O163" s="32" t="n">
        <v>70.35</v>
      </c>
      <c r="P163" s="33" t="n">
        <v>78.3144827586207</v>
      </c>
      <c r="Q163" s="34" t="n">
        <f aca="false">RANK(P163,P:P)</f>
        <v>159</v>
      </c>
      <c r="R163" s="34" t="n">
        <f aca="false">RANK(J163,J:J)</f>
        <v>157</v>
      </c>
      <c r="S163" s="28" t="s">
        <v>35</v>
      </c>
      <c r="T163" s="28" t="n">
        <v>175</v>
      </c>
      <c r="U163" s="35"/>
      <c r="V163" s="36"/>
      <c r="W163" s="35"/>
      <c r="X163" s="37"/>
    </row>
    <row r="164" customFormat="false" ht="15" hidden="false" customHeight="true" outlineLevel="0" collapsed="false">
      <c r="A164" s="28" t="s">
        <v>30</v>
      </c>
      <c r="B164" s="29" t="s">
        <v>31</v>
      </c>
      <c r="C164" s="30" t="n">
        <v>2023</v>
      </c>
      <c r="D164" s="28" t="s">
        <v>38</v>
      </c>
      <c r="E164" s="31" t="s">
        <v>375</v>
      </c>
      <c r="F164" s="28" t="s">
        <v>376</v>
      </c>
      <c r="G164" s="32" t="n">
        <v>88</v>
      </c>
      <c r="H164" s="32" t="n">
        <v>0</v>
      </c>
      <c r="I164" s="32" t="n">
        <v>88</v>
      </c>
      <c r="J164" s="32" t="n">
        <v>76.2068965517241</v>
      </c>
      <c r="K164" s="32" t="n">
        <v>0</v>
      </c>
      <c r="L164" s="32" t="n">
        <v>76.2068965517241</v>
      </c>
      <c r="M164" s="32" t="n">
        <v>79.5</v>
      </c>
      <c r="N164" s="32" t="n">
        <v>0</v>
      </c>
      <c r="O164" s="32" t="n">
        <v>79.5</v>
      </c>
      <c r="P164" s="33" t="n">
        <v>78.3051724137931</v>
      </c>
      <c r="Q164" s="34" t="n">
        <f aca="false">RANK(P164,P:P)</f>
        <v>160</v>
      </c>
      <c r="R164" s="34" t="n">
        <f aca="false">RANK(J164,J:J)</f>
        <v>161</v>
      </c>
      <c r="S164" s="28" t="s">
        <v>35</v>
      </c>
      <c r="T164" s="28" t="n">
        <v>175</v>
      </c>
      <c r="U164" s="35"/>
      <c r="V164" s="36"/>
      <c r="W164" s="35"/>
      <c r="X164" s="37"/>
    </row>
    <row r="165" customFormat="false" ht="15" hidden="false" customHeight="true" outlineLevel="0" collapsed="false">
      <c r="A165" s="28" t="s">
        <v>30</v>
      </c>
      <c r="B165" s="29" t="s">
        <v>31</v>
      </c>
      <c r="C165" s="30" t="n">
        <v>2023</v>
      </c>
      <c r="D165" s="28" t="s">
        <v>45</v>
      </c>
      <c r="E165" s="31" t="s">
        <v>377</v>
      </c>
      <c r="F165" s="28" t="s">
        <v>378</v>
      </c>
      <c r="G165" s="32" t="n">
        <v>88</v>
      </c>
      <c r="H165" s="32" t="n">
        <v>0</v>
      </c>
      <c r="I165" s="32" t="n">
        <v>88</v>
      </c>
      <c r="J165" s="32" t="n">
        <v>75.7011494252874</v>
      </c>
      <c r="K165" s="32" t="n">
        <v>0</v>
      </c>
      <c r="L165" s="32" t="n">
        <v>75.7011494252874</v>
      </c>
      <c r="M165" s="32" t="n">
        <v>82.6</v>
      </c>
      <c r="N165" s="32" t="n">
        <v>0</v>
      </c>
      <c r="O165" s="32" t="n">
        <v>82.6</v>
      </c>
      <c r="P165" s="33" t="n">
        <v>78.2358620689656</v>
      </c>
      <c r="Q165" s="34" t="n">
        <f aca="false">RANK(P165,P:P)</f>
        <v>161</v>
      </c>
      <c r="R165" s="34" t="n">
        <f aca="false">RANK(J165,J:J)</f>
        <v>165</v>
      </c>
      <c r="S165" s="28" t="s">
        <v>35</v>
      </c>
      <c r="T165" s="28" t="n">
        <v>175</v>
      </c>
      <c r="U165" s="35"/>
      <c r="V165" s="36"/>
      <c r="W165" s="35"/>
      <c r="X165" s="37"/>
    </row>
    <row r="166" customFormat="false" ht="15" hidden="false" customHeight="true" outlineLevel="0" collapsed="false">
      <c r="A166" s="28" t="s">
        <v>30</v>
      </c>
      <c r="B166" s="29" t="s">
        <v>31</v>
      </c>
      <c r="C166" s="30" t="n">
        <v>2023</v>
      </c>
      <c r="D166" s="28" t="s">
        <v>38</v>
      </c>
      <c r="E166" s="31" t="s">
        <v>379</v>
      </c>
      <c r="F166" s="28" t="s">
        <v>380</v>
      </c>
      <c r="G166" s="32" t="n">
        <v>88</v>
      </c>
      <c r="H166" s="32" t="n">
        <v>0.2</v>
      </c>
      <c r="I166" s="32" t="n">
        <v>88.2</v>
      </c>
      <c r="J166" s="32" t="n">
        <v>77.5402298850575</v>
      </c>
      <c r="K166" s="32" t="n">
        <v>1</v>
      </c>
      <c r="L166" s="32" t="n">
        <v>78.5402298850575</v>
      </c>
      <c r="M166" s="32" t="n">
        <v>60</v>
      </c>
      <c r="N166" s="32" t="n">
        <v>0</v>
      </c>
      <c r="O166" s="32" t="n">
        <v>60</v>
      </c>
      <c r="P166" s="33" t="n">
        <v>78.1351724137931</v>
      </c>
      <c r="Q166" s="34" t="n">
        <f aca="false">RANK(P166,P:P)</f>
        <v>162</v>
      </c>
      <c r="R166" s="34" t="n">
        <f aca="false">RANK(J166,J:J)</f>
        <v>156</v>
      </c>
      <c r="S166" s="28" t="s">
        <v>35</v>
      </c>
      <c r="T166" s="28" t="n">
        <v>175</v>
      </c>
      <c r="U166" s="35"/>
      <c r="V166" s="36"/>
      <c r="W166" s="35"/>
      <c r="X166" s="37"/>
    </row>
    <row r="167" customFormat="false" ht="15" hidden="false" customHeight="true" outlineLevel="0" collapsed="false">
      <c r="A167" s="28" t="s">
        <v>30</v>
      </c>
      <c r="B167" s="29" t="s">
        <v>31</v>
      </c>
      <c r="C167" s="30" t="n">
        <v>2023</v>
      </c>
      <c r="D167" s="28" t="s">
        <v>32</v>
      </c>
      <c r="E167" s="31" t="s">
        <v>381</v>
      </c>
      <c r="F167" s="28" t="s">
        <v>382</v>
      </c>
      <c r="G167" s="32" t="n">
        <v>88</v>
      </c>
      <c r="H167" s="32" t="n">
        <v>0</v>
      </c>
      <c r="I167" s="32" t="n">
        <v>88</v>
      </c>
      <c r="J167" s="32" t="n">
        <v>76.8735632183908</v>
      </c>
      <c r="K167" s="32" t="n">
        <v>1</v>
      </c>
      <c r="L167" s="32" t="n">
        <v>77.8735632183908</v>
      </c>
      <c r="M167" s="32" t="n">
        <v>64.4</v>
      </c>
      <c r="N167" s="32" t="n">
        <v>0</v>
      </c>
      <c r="O167" s="32" t="n">
        <v>64.4</v>
      </c>
      <c r="P167" s="33" t="n">
        <v>78.0451724137931</v>
      </c>
      <c r="Q167" s="34" t="n">
        <f aca="false">RANK(P167,P:P)</f>
        <v>163</v>
      </c>
      <c r="R167" s="34" t="n">
        <f aca="false">RANK(J167,J:J)</f>
        <v>160</v>
      </c>
      <c r="S167" s="28" t="s">
        <v>35</v>
      </c>
      <c r="T167" s="28" t="n">
        <v>175</v>
      </c>
      <c r="U167" s="35"/>
      <c r="V167" s="36"/>
      <c r="W167" s="35"/>
      <c r="X167" s="37"/>
    </row>
    <row r="168" customFormat="false" ht="15" hidden="false" customHeight="true" outlineLevel="0" collapsed="false">
      <c r="A168" s="28" t="s">
        <v>30</v>
      </c>
      <c r="B168" s="29" t="s">
        <v>31</v>
      </c>
      <c r="C168" s="30" t="n">
        <v>2023</v>
      </c>
      <c r="D168" s="28" t="s">
        <v>32</v>
      </c>
      <c r="E168" s="31" t="s">
        <v>383</v>
      </c>
      <c r="F168" s="28" t="s">
        <v>384</v>
      </c>
      <c r="G168" s="32" t="n">
        <v>88</v>
      </c>
      <c r="H168" s="32" t="n">
        <v>0.3</v>
      </c>
      <c r="I168" s="32" t="n">
        <v>88.3</v>
      </c>
      <c r="J168" s="32" t="n">
        <v>75.6781609195402</v>
      </c>
      <c r="K168" s="32" t="n">
        <v>0</v>
      </c>
      <c r="L168" s="32" t="n">
        <v>75.6781609195402</v>
      </c>
      <c r="M168" s="32" t="n">
        <v>75.35</v>
      </c>
      <c r="N168" s="32" t="n">
        <v>0</v>
      </c>
      <c r="O168" s="32" t="n">
        <v>75.35</v>
      </c>
      <c r="P168" s="33" t="n">
        <v>77.5386206896551</v>
      </c>
      <c r="Q168" s="34" t="n">
        <f aca="false">RANK(P168,P:P)</f>
        <v>164</v>
      </c>
      <c r="R168" s="34" t="n">
        <f aca="false">RANK(J168,J:J)</f>
        <v>166</v>
      </c>
      <c r="S168" s="28" t="s">
        <v>296</v>
      </c>
      <c r="T168" s="28" t="n">
        <v>175</v>
      </c>
      <c r="U168" s="35"/>
      <c r="V168" s="36"/>
      <c r="W168" s="35"/>
      <c r="X168" s="37"/>
    </row>
    <row r="169" customFormat="false" ht="15" hidden="false" customHeight="true" outlineLevel="0" collapsed="false">
      <c r="A169" s="28" t="s">
        <v>30</v>
      </c>
      <c r="B169" s="29" t="s">
        <v>31</v>
      </c>
      <c r="C169" s="30" t="n">
        <v>2023</v>
      </c>
      <c r="D169" s="28" t="s">
        <v>56</v>
      </c>
      <c r="E169" s="31" t="s">
        <v>385</v>
      </c>
      <c r="F169" s="28" t="s">
        <v>386</v>
      </c>
      <c r="G169" s="32" t="n">
        <v>88</v>
      </c>
      <c r="H169" s="32" t="n">
        <v>0</v>
      </c>
      <c r="I169" s="32" t="n">
        <v>88</v>
      </c>
      <c r="J169" s="32" t="n">
        <v>75.9540229885057</v>
      </c>
      <c r="K169" s="32" t="n">
        <v>0</v>
      </c>
      <c r="L169" s="32" t="n">
        <v>75.9540229885057</v>
      </c>
      <c r="M169" s="32" t="n">
        <v>73.4</v>
      </c>
      <c r="N169" s="32" t="n">
        <v>0</v>
      </c>
      <c r="O169" s="32" t="n">
        <v>73.4</v>
      </c>
      <c r="P169" s="33" t="n">
        <v>77.5055172413793</v>
      </c>
      <c r="Q169" s="34" t="n">
        <f aca="false">RANK(P169,P:P)</f>
        <v>165</v>
      </c>
      <c r="R169" s="34" t="n">
        <f aca="false">RANK(J169,J:J)</f>
        <v>163</v>
      </c>
      <c r="S169" s="28" t="s">
        <v>35</v>
      </c>
      <c r="T169" s="28" t="n">
        <v>175</v>
      </c>
      <c r="U169" s="35"/>
      <c r="V169" s="36"/>
      <c r="W169" s="35"/>
      <c r="X169" s="37"/>
    </row>
    <row r="170" customFormat="false" ht="15" hidden="false" customHeight="true" outlineLevel="0" collapsed="false">
      <c r="A170" s="28" t="s">
        <v>30</v>
      </c>
      <c r="B170" s="29" t="s">
        <v>31</v>
      </c>
      <c r="C170" s="30" t="n">
        <v>2023</v>
      </c>
      <c r="D170" s="28" t="s">
        <v>56</v>
      </c>
      <c r="E170" s="31" t="s">
        <v>387</v>
      </c>
      <c r="F170" s="28" t="s">
        <v>388</v>
      </c>
      <c r="G170" s="32" t="n">
        <v>88</v>
      </c>
      <c r="H170" s="32" t="n">
        <v>0</v>
      </c>
      <c r="I170" s="32" t="n">
        <v>88</v>
      </c>
      <c r="J170" s="32" t="n">
        <v>75.4252873563218</v>
      </c>
      <c r="K170" s="32" t="n">
        <v>0</v>
      </c>
      <c r="L170" s="32" t="n">
        <v>75.4252873563218</v>
      </c>
      <c r="M170" s="32" t="n">
        <v>77.25</v>
      </c>
      <c r="N170" s="32" t="n">
        <v>0</v>
      </c>
      <c r="O170" s="32" t="n">
        <v>77.25</v>
      </c>
      <c r="P170" s="33" t="n">
        <v>77.4939655172413</v>
      </c>
      <c r="Q170" s="34" t="n">
        <f aca="false">RANK(P170,P:P)</f>
        <v>166</v>
      </c>
      <c r="R170" s="34" t="n">
        <f aca="false">RANK(J170,J:J)</f>
        <v>169</v>
      </c>
      <c r="S170" s="28" t="s">
        <v>35</v>
      </c>
      <c r="T170" s="28" t="n">
        <v>175</v>
      </c>
      <c r="U170" s="35"/>
      <c r="V170" s="36"/>
      <c r="W170" s="35"/>
      <c r="X170" s="37"/>
    </row>
    <row r="171" customFormat="false" ht="15" hidden="false" customHeight="true" outlineLevel="0" collapsed="false">
      <c r="A171" s="28" t="s">
        <v>30</v>
      </c>
      <c r="B171" s="29" t="s">
        <v>31</v>
      </c>
      <c r="C171" s="30" t="n">
        <v>2023</v>
      </c>
      <c r="D171" s="28" t="s">
        <v>32</v>
      </c>
      <c r="E171" s="31" t="s">
        <v>389</v>
      </c>
      <c r="F171" s="28" t="s">
        <v>390</v>
      </c>
      <c r="G171" s="32" t="n">
        <v>88</v>
      </c>
      <c r="H171" s="32" t="n">
        <v>0</v>
      </c>
      <c r="I171" s="32" t="n">
        <v>88</v>
      </c>
      <c r="J171" s="32" t="n">
        <v>75.6091954022989</v>
      </c>
      <c r="K171" s="32" t="n">
        <v>0</v>
      </c>
      <c r="L171" s="32" t="n">
        <v>75.6091954022989</v>
      </c>
      <c r="M171" s="32" t="n">
        <v>73.35</v>
      </c>
      <c r="N171" s="32" t="n">
        <v>0</v>
      </c>
      <c r="O171" s="32" t="n">
        <v>73.35</v>
      </c>
      <c r="P171" s="33" t="n">
        <v>77.2418965517242</v>
      </c>
      <c r="Q171" s="34" t="n">
        <f aca="false">RANK(P171,P:P)</f>
        <v>167</v>
      </c>
      <c r="R171" s="34" t="n">
        <f aca="false">RANK(J171,J:J)</f>
        <v>168</v>
      </c>
      <c r="S171" s="28" t="s">
        <v>296</v>
      </c>
      <c r="T171" s="28" t="n">
        <v>175</v>
      </c>
      <c r="U171" s="35"/>
      <c r="V171" s="36"/>
      <c r="W171" s="35"/>
      <c r="X171" s="37"/>
    </row>
    <row r="172" customFormat="false" ht="15" hidden="false" customHeight="true" outlineLevel="0" collapsed="false">
      <c r="A172" s="28" t="s">
        <v>30</v>
      </c>
      <c r="B172" s="29" t="s">
        <v>31</v>
      </c>
      <c r="C172" s="30" t="n">
        <v>2023</v>
      </c>
      <c r="D172" s="28" t="s">
        <v>45</v>
      </c>
      <c r="E172" s="31" t="s">
        <v>391</v>
      </c>
      <c r="F172" s="28" t="s">
        <v>392</v>
      </c>
      <c r="G172" s="32" t="n">
        <v>88</v>
      </c>
      <c r="H172" s="32" t="n">
        <v>0</v>
      </c>
      <c r="I172" s="32" t="n">
        <v>88</v>
      </c>
      <c r="J172" s="32" t="n">
        <v>73.7931034482759</v>
      </c>
      <c r="K172" s="32" t="n">
        <v>0</v>
      </c>
      <c r="L172" s="32" t="n">
        <v>73.7931034482759</v>
      </c>
      <c r="M172" s="32" t="n">
        <v>77.1</v>
      </c>
      <c r="N172" s="32" t="n">
        <v>0</v>
      </c>
      <c r="O172" s="32" t="n">
        <v>77.1</v>
      </c>
      <c r="P172" s="33" t="n">
        <v>76.2548275862069</v>
      </c>
      <c r="Q172" s="34" t="n">
        <f aca="false">RANK(P172,P:P)</f>
        <v>168</v>
      </c>
      <c r="R172" s="34" t="n">
        <f aca="false">RANK(J172,J:J)</f>
        <v>171</v>
      </c>
      <c r="S172" s="28" t="s">
        <v>35</v>
      </c>
      <c r="T172" s="28" t="n">
        <v>175</v>
      </c>
      <c r="U172" s="35"/>
      <c r="V172" s="36"/>
      <c r="W172" s="35"/>
      <c r="X172" s="37"/>
    </row>
    <row r="173" customFormat="false" ht="15" hidden="false" customHeight="true" outlineLevel="0" collapsed="false">
      <c r="A173" s="28" t="s">
        <v>30</v>
      </c>
      <c r="B173" s="29" t="s">
        <v>31</v>
      </c>
      <c r="C173" s="30" t="n">
        <v>2023</v>
      </c>
      <c r="D173" s="28" t="s">
        <v>56</v>
      </c>
      <c r="E173" s="31" t="s">
        <v>393</v>
      </c>
      <c r="F173" s="28" t="s">
        <v>394</v>
      </c>
      <c r="G173" s="32" t="n">
        <v>88</v>
      </c>
      <c r="H173" s="32" t="n">
        <v>0</v>
      </c>
      <c r="I173" s="32" t="n">
        <v>88</v>
      </c>
      <c r="J173" s="32" t="n">
        <v>75.7241379310345</v>
      </c>
      <c r="K173" s="32" t="n">
        <v>0</v>
      </c>
      <c r="L173" s="32" t="n">
        <v>75.7241379310345</v>
      </c>
      <c r="M173" s="32" t="n">
        <v>59.45</v>
      </c>
      <c r="N173" s="32" t="n">
        <v>0</v>
      </c>
      <c r="O173" s="32" t="n">
        <v>59.45</v>
      </c>
      <c r="P173" s="33" t="n">
        <v>75.9381034482759</v>
      </c>
      <c r="Q173" s="34" t="n">
        <f aca="false">RANK(P173,P:P)</f>
        <v>169</v>
      </c>
      <c r="R173" s="34" t="n">
        <f aca="false">RANK(J173,J:J)</f>
        <v>164</v>
      </c>
      <c r="S173" s="28" t="s">
        <v>296</v>
      </c>
      <c r="T173" s="28" t="n">
        <v>175</v>
      </c>
      <c r="U173" s="35"/>
      <c r="V173" s="36"/>
      <c r="W173" s="35"/>
      <c r="X173" s="37"/>
    </row>
    <row r="174" customFormat="false" ht="15" hidden="false" customHeight="true" outlineLevel="0" collapsed="false">
      <c r="A174" s="28" t="s">
        <v>30</v>
      </c>
      <c r="B174" s="29" t="s">
        <v>31</v>
      </c>
      <c r="C174" s="30" t="n">
        <v>2023</v>
      </c>
      <c r="D174" s="28" t="s">
        <v>45</v>
      </c>
      <c r="E174" s="31" t="s">
        <v>395</v>
      </c>
      <c r="F174" s="28" t="s">
        <v>396</v>
      </c>
      <c r="G174" s="32" t="n">
        <v>88</v>
      </c>
      <c r="H174" s="32" t="n">
        <v>0</v>
      </c>
      <c r="I174" s="32" t="n">
        <v>88</v>
      </c>
      <c r="J174" s="32" t="n">
        <v>74.9425287356322</v>
      </c>
      <c r="K174" s="32" t="n">
        <v>0</v>
      </c>
      <c r="L174" s="32" t="n">
        <v>74.9425287356322</v>
      </c>
      <c r="M174" s="32" t="n">
        <v>60</v>
      </c>
      <c r="N174" s="32" t="n">
        <v>0</v>
      </c>
      <c r="O174" s="32" t="n">
        <v>60</v>
      </c>
      <c r="P174" s="33" t="n">
        <v>75.4068965517241</v>
      </c>
      <c r="Q174" s="34" t="n">
        <f aca="false">RANK(P174,P:P)</f>
        <v>170</v>
      </c>
      <c r="R174" s="34" t="n">
        <f aca="false">RANK(J174,J:J)</f>
        <v>170</v>
      </c>
      <c r="S174" s="28" t="s">
        <v>35</v>
      </c>
      <c r="T174" s="28" t="n">
        <v>175</v>
      </c>
      <c r="U174" s="35"/>
      <c r="V174" s="36"/>
      <c r="W174" s="35"/>
      <c r="X174" s="37"/>
    </row>
    <row r="175" customFormat="false" ht="15" hidden="false" customHeight="true" outlineLevel="0" collapsed="false">
      <c r="A175" s="28" t="s">
        <v>30</v>
      </c>
      <c r="B175" s="29" t="s">
        <v>31</v>
      </c>
      <c r="C175" s="30" t="n">
        <v>2023</v>
      </c>
      <c r="D175" s="28" t="s">
        <v>56</v>
      </c>
      <c r="E175" s="31" t="s">
        <v>397</v>
      </c>
      <c r="F175" s="28" t="s">
        <v>398</v>
      </c>
      <c r="G175" s="32" t="n">
        <v>88</v>
      </c>
      <c r="H175" s="32" t="n">
        <v>0</v>
      </c>
      <c r="I175" s="32" t="n">
        <v>88</v>
      </c>
      <c r="J175" s="32" t="n">
        <v>73.4022988505747</v>
      </c>
      <c r="K175" s="32" t="n">
        <v>0</v>
      </c>
      <c r="L175" s="32" t="n">
        <v>73.4022988505747</v>
      </c>
      <c r="M175" s="32" t="n">
        <v>64.5</v>
      </c>
      <c r="N175" s="32" t="n">
        <v>0</v>
      </c>
      <c r="O175" s="32" t="n">
        <v>64.5</v>
      </c>
      <c r="P175" s="33" t="n">
        <v>74.701724137931</v>
      </c>
      <c r="Q175" s="34" t="n">
        <f aca="false">RANK(P175,P:P)</f>
        <v>171</v>
      </c>
      <c r="R175" s="34" t="n">
        <f aca="false">RANK(J175,J:J)</f>
        <v>172</v>
      </c>
      <c r="S175" s="28" t="s">
        <v>35</v>
      </c>
      <c r="T175" s="28" t="n">
        <v>175</v>
      </c>
      <c r="U175" s="35"/>
      <c r="V175" s="36"/>
      <c r="W175" s="35"/>
      <c r="X175" s="37"/>
    </row>
    <row r="176" customFormat="false" ht="15" hidden="false" customHeight="true" outlineLevel="0" collapsed="false">
      <c r="A176" s="28" t="s">
        <v>30</v>
      </c>
      <c r="B176" s="29" t="s">
        <v>31</v>
      </c>
      <c r="C176" s="30" t="n">
        <v>2023</v>
      </c>
      <c r="D176" s="28" t="s">
        <v>56</v>
      </c>
      <c r="E176" s="31" t="s">
        <v>399</v>
      </c>
      <c r="F176" s="28" t="s">
        <v>400</v>
      </c>
      <c r="G176" s="32" t="n">
        <v>88</v>
      </c>
      <c r="H176" s="32" t="n">
        <v>0</v>
      </c>
      <c r="I176" s="32" t="n">
        <v>88</v>
      </c>
      <c r="J176" s="32" t="n">
        <v>72.551724137931</v>
      </c>
      <c r="K176" s="32" t="n">
        <v>0</v>
      </c>
      <c r="L176" s="32" t="n">
        <v>72.551724137931</v>
      </c>
      <c r="M176" s="32" t="n">
        <v>67</v>
      </c>
      <c r="N176" s="32" t="n">
        <v>0</v>
      </c>
      <c r="O176" s="32" t="n">
        <v>67</v>
      </c>
      <c r="P176" s="33" t="n">
        <v>74.3137931034483</v>
      </c>
      <c r="Q176" s="34" t="n">
        <f aca="false">RANK(P176,P:P)</f>
        <v>172</v>
      </c>
      <c r="R176" s="34" t="n">
        <f aca="false">RANK(J176,J:J)</f>
        <v>173</v>
      </c>
      <c r="S176" s="28" t="s">
        <v>296</v>
      </c>
      <c r="T176" s="28" t="n">
        <v>175</v>
      </c>
      <c r="U176" s="35"/>
      <c r="V176" s="36"/>
      <c r="W176" s="35"/>
      <c r="X176" s="37"/>
    </row>
    <row r="177" customFormat="false" ht="15" hidden="false" customHeight="true" outlineLevel="0" collapsed="false">
      <c r="A177" s="28" t="s">
        <v>30</v>
      </c>
      <c r="B177" s="29" t="s">
        <v>31</v>
      </c>
      <c r="C177" s="30" t="n">
        <v>2023</v>
      </c>
      <c r="D177" s="28" t="s">
        <v>45</v>
      </c>
      <c r="E177" s="31" t="s">
        <v>401</v>
      </c>
      <c r="F177" s="28" t="s">
        <v>402</v>
      </c>
      <c r="G177" s="32" t="n">
        <v>88</v>
      </c>
      <c r="H177" s="32" t="n">
        <v>0</v>
      </c>
      <c r="I177" s="32" t="n">
        <v>88</v>
      </c>
      <c r="J177" s="32" t="n">
        <v>71.9770114942529</v>
      </c>
      <c r="K177" s="32" t="n">
        <v>0</v>
      </c>
      <c r="L177" s="32" t="n">
        <v>71.9770114942529</v>
      </c>
      <c r="M177" s="32" t="n">
        <v>65.2</v>
      </c>
      <c r="N177" s="32" t="n">
        <v>0</v>
      </c>
      <c r="O177" s="32" t="n">
        <v>65.2</v>
      </c>
      <c r="P177" s="33" t="n">
        <v>73.7027586206897</v>
      </c>
      <c r="Q177" s="34" t="n">
        <f aca="false">RANK(P177,P:P)</f>
        <v>173</v>
      </c>
      <c r="R177" s="34" t="n">
        <f aca="false">RANK(J177,J:J)</f>
        <v>174</v>
      </c>
      <c r="S177" s="28" t="s">
        <v>296</v>
      </c>
      <c r="T177" s="28" t="n">
        <v>175</v>
      </c>
      <c r="U177" s="35"/>
      <c r="V177" s="36"/>
      <c r="W177" s="35"/>
      <c r="X177" s="37"/>
    </row>
    <row r="178" customFormat="false" ht="15" hidden="false" customHeight="true" outlineLevel="0" collapsed="false">
      <c r="A178" s="28" t="s">
        <v>30</v>
      </c>
      <c r="B178" s="29" t="s">
        <v>31</v>
      </c>
      <c r="C178" s="30" t="n">
        <v>2023</v>
      </c>
      <c r="D178" s="28" t="s">
        <v>45</v>
      </c>
      <c r="E178" s="31" t="s">
        <v>403</v>
      </c>
      <c r="F178" s="28" t="s">
        <v>404</v>
      </c>
      <c r="G178" s="32" t="n">
        <v>88</v>
      </c>
      <c r="H178" s="32" t="n">
        <v>0</v>
      </c>
      <c r="I178" s="32" t="n">
        <v>88</v>
      </c>
      <c r="J178" s="32" t="n">
        <v>75.6551724137931</v>
      </c>
      <c r="K178" s="32" t="n">
        <v>0</v>
      </c>
      <c r="L178" s="32" t="n">
        <v>75.6551724137931</v>
      </c>
      <c r="M178" s="32" t="n">
        <v>25.9</v>
      </c>
      <c r="N178" s="32" t="n">
        <v>0</v>
      </c>
      <c r="O178" s="32" t="n">
        <v>25.9</v>
      </c>
      <c r="P178" s="33" t="n">
        <v>72.5313793103448</v>
      </c>
      <c r="Q178" s="34" t="n">
        <f aca="false">RANK(P178,P:P)</f>
        <v>174</v>
      </c>
      <c r="R178" s="34" t="n">
        <f aca="false">RANK(J178,J:J)</f>
        <v>167</v>
      </c>
      <c r="S178" s="28" t="s">
        <v>296</v>
      </c>
      <c r="T178" s="28" t="n">
        <v>175</v>
      </c>
      <c r="U178" s="35"/>
      <c r="V178" s="36"/>
      <c r="W178" s="35"/>
      <c r="X178" s="37"/>
    </row>
    <row r="179" customFormat="false" ht="15" hidden="false" customHeight="true" outlineLevel="0" collapsed="false">
      <c r="A179" s="28" t="s">
        <v>30</v>
      </c>
      <c r="B179" s="29" t="s">
        <v>31</v>
      </c>
      <c r="C179" s="30" t="n">
        <v>2023</v>
      </c>
      <c r="D179" s="28" t="s">
        <v>45</v>
      </c>
      <c r="E179" s="31" t="s">
        <v>405</v>
      </c>
      <c r="F179" s="28" t="s">
        <v>406</v>
      </c>
      <c r="G179" s="32" t="n">
        <v>88</v>
      </c>
      <c r="H179" s="32" t="n">
        <v>0</v>
      </c>
      <c r="I179" s="32" t="n">
        <v>88</v>
      </c>
      <c r="J179" s="32" t="n">
        <v>67.0804597701149</v>
      </c>
      <c r="K179" s="32" t="n">
        <v>0</v>
      </c>
      <c r="L179" s="32" t="n">
        <v>67.0804597701149</v>
      </c>
      <c r="M179" s="32" t="n">
        <v>48.95</v>
      </c>
      <c r="N179" s="32" t="n">
        <v>0</v>
      </c>
      <c r="O179" s="32" t="n">
        <v>48.95</v>
      </c>
      <c r="P179" s="33" t="n">
        <v>68.4053448275862</v>
      </c>
      <c r="Q179" s="34" t="n">
        <f aca="false">RANK(P179,P:P)</f>
        <v>175</v>
      </c>
      <c r="R179" s="34" t="n">
        <f aca="false">RANK(J179,J:J)</f>
        <v>175</v>
      </c>
      <c r="S179" s="28" t="s">
        <v>296</v>
      </c>
      <c r="T179" s="28" t="n">
        <v>175</v>
      </c>
      <c r="U179" s="35"/>
      <c r="V179" s="36"/>
      <c r="W179" s="35"/>
      <c r="X179" s="37"/>
    </row>
    <row r="180" customFormat="false" ht="15" hidden="false" customHeight="true" outlineLevel="0" collapsed="false">
      <c r="A180" s="39" t="s">
        <v>407</v>
      </c>
      <c r="B180" s="40" t="s">
        <v>408</v>
      </c>
      <c r="D180" s="40"/>
      <c r="E180" s="40"/>
      <c r="F180" s="40"/>
      <c r="G180" s="40"/>
      <c r="H180" s="40"/>
      <c r="I180" s="40"/>
      <c r="J180" s="41"/>
      <c r="K180" s="40"/>
      <c r="L180" s="42"/>
      <c r="M180" s="40"/>
      <c r="N180" s="40"/>
      <c r="O180" s="40"/>
      <c r="P180" s="40"/>
      <c r="Q180" s="43"/>
      <c r="R180" s="43"/>
      <c r="S180" s="40"/>
      <c r="T180" s="44"/>
      <c r="U180" s="40"/>
      <c r="V180" s="40"/>
      <c r="W180" s="40"/>
      <c r="X180" s="40"/>
    </row>
    <row r="181" customFormat="false" ht="15" hidden="false" customHeight="true" outlineLevel="0" collapsed="false">
      <c r="A181" s="45"/>
      <c r="B181" s="46" t="s">
        <v>409</v>
      </c>
      <c r="D181" s="40"/>
      <c r="E181" s="40"/>
      <c r="F181" s="40"/>
      <c r="G181" s="40"/>
      <c r="H181" s="40"/>
      <c r="I181" s="40"/>
      <c r="J181" s="41"/>
      <c r="K181" s="40"/>
      <c r="L181" s="42"/>
      <c r="M181" s="40"/>
      <c r="N181" s="40"/>
      <c r="O181" s="40"/>
      <c r="P181" s="40"/>
      <c r="Q181" s="43"/>
      <c r="R181" s="43"/>
      <c r="S181" s="40"/>
      <c r="T181" s="44"/>
      <c r="U181" s="40"/>
      <c r="V181" s="40"/>
      <c r="W181" s="40"/>
      <c r="X181" s="40"/>
    </row>
    <row r="182" customFormat="false" ht="15" hidden="false" customHeight="true" outlineLevel="0" collapsed="false">
      <c r="A182" s="45"/>
      <c r="B182" s="40" t="s">
        <v>410</v>
      </c>
      <c r="D182" s="40"/>
      <c r="E182" s="40"/>
      <c r="F182" s="40"/>
      <c r="G182" s="40"/>
      <c r="H182" s="40"/>
      <c r="I182" s="40"/>
      <c r="J182" s="41"/>
      <c r="K182" s="40"/>
      <c r="L182" s="42"/>
      <c r="M182" s="40"/>
      <c r="N182" s="40"/>
      <c r="O182" s="40"/>
      <c r="P182" s="40"/>
      <c r="Q182" s="43"/>
      <c r="R182" s="43"/>
      <c r="S182" s="40"/>
      <c r="T182" s="44"/>
      <c r="U182" s="40"/>
      <c r="V182" s="40"/>
      <c r="W182" s="40"/>
      <c r="X182" s="40"/>
    </row>
    <row r="183" s="48" customFormat="true" ht="14.1" hidden="false" customHeight="true" outlineLevel="0" collapsed="false">
      <c r="A183" s="47"/>
      <c r="B183" s="40" t="s">
        <v>411</v>
      </c>
      <c r="D183" s="40"/>
      <c r="E183" s="40"/>
      <c r="F183" s="40"/>
      <c r="G183" s="40"/>
      <c r="H183" s="40"/>
      <c r="I183" s="40"/>
      <c r="J183" s="41"/>
      <c r="K183" s="40"/>
      <c r="L183" s="42"/>
      <c r="M183" s="40"/>
      <c r="N183" s="40"/>
      <c r="O183" s="40"/>
      <c r="P183" s="40"/>
      <c r="Q183" s="43"/>
      <c r="R183" s="43"/>
      <c r="S183" s="40"/>
      <c r="T183" s="44"/>
      <c r="U183" s="40"/>
      <c r="V183" s="40"/>
      <c r="W183" s="40"/>
      <c r="X183" s="40"/>
    </row>
    <row r="184" s="48" customFormat="true" ht="15" hidden="false" customHeight="true" outlineLevel="0" collapsed="false">
      <c r="A184" s="49"/>
      <c r="B184" s="46" t="s">
        <v>412</v>
      </c>
      <c r="D184" s="40"/>
      <c r="E184" s="40"/>
      <c r="F184" s="40"/>
      <c r="G184" s="40"/>
      <c r="H184" s="40"/>
      <c r="I184" s="40"/>
      <c r="J184" s="41"/>
      <c r="K184" s="40"/>
      <c r="L184" s="42"/>
      <c r="M184" s="40"/>
      <c r="N184" s="40"/>
      <c r="O184" s="40"/>
      <c r="P184" s="40"/>
      <c r="Q184" s="43"/>
      <c r="R184" s="43"/>
      <c r="S184" s="40"/>
      <c r="T184" s="44"/>
      <c r="U184" s="40"/>
      <c r="V184" s="40"/>
      <c r="W184" s="40"/>
      <c r="X184" s="40"/>
    </row>
  </sheetData>
  <autoFilter ref="A4:IL184"/>
  <mergeCells count="1">
    <mergeCell ref="A2:X2"/>
  </mergeCells>
  <dataValidations count="5">
    <dataValidation allowBlank="true" errorStyle="stop" operator="between" showDropDown="false" showErrorMessage="true" showInputMessage="false" sqref="U1 U3:U1184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 V39:V1184" type="list">
      <formula1>$CB$8:$CB$11</formula1>
      <formula2>0</formula2>
    </dataValidation>
    <dataValidation allowBlank="true" errorStyle="stop" operator="between" showDropDown="false" showErrorMessage="true" showInputMessage="false" sqref="W1 W3:W33 W39:W1184" type="list">
      <formula1>"三好学生,三好学生标兵,优秀学生干部"</formula1>
      <formula2>0</formula2>
    </dataValidation>
    <dataValidation allowBlank="true" errorStyle="stop" operator="between" showDropDown="false" showErrorMessage="true" showInputMessage="false" sqref="S5:S179" type="list">
      <formula1>"是,否"</formula1>
      <formula2>0</formula2>
    </dataValidation>
    <dataValidation allowBlank="true" errorStyle="stop" operator="between" showDropDown="false" showErrorMessage="true" showInputMessage="false" sqref="V5:V33" type="list">
      <formula1>"学业进步奖,研究与创新奖,道德风尚奖,文体活动奖,社会工作奖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6.95" hidden="false" customHeight="true" outlineLevel="0" collapsed="false">
      <c r="A1" s="50" t="s">
        <v>7</v>
      </c>
      <c r="B1" s="51" t="s">
        <v>8</v>
      </c>
      <c r="C1" s="51" t="s">
        <v>9</v>
      </c>
      <c r="D1" s="52" t="s">
        <v>26</v>
      </c>
      <c r="E1" s="52" t="s">
        <v>27</v>
      </c>
      <c r="F1" s="51" t="s">
        <v>28</v>
      </c>
    </row>
    <row r="2" customFormat="false" ht="12" hidden="false" customHeight="true" outlineLevel="0" collapsed="false">
      <c r="A2" s="29" t="s">
        <v>413</v>
      </c>
      <c r="B2" s="29" t="n">
        <v>2022</v>
      </c>
      <c r="C2" s="29" t="s">
        <v>414</v>
      </c>
      <c r="D2" s="29" t="s">
        <v>36</v>
      </c>
      <c r="E2" s="35" t="s">
        <v>415</v>
      </c>
      <c r="F2" s="29" t="s">
        <v>44</v>
      </c>
    </row>
    <row r="3" customFormat="false" ht="12" hidden="false" customHeight="true" outlineLevel="0" collapsed="false">
      <c r="A3" s="29" t="s">
        <v>416</v>
      </c>
      <c r="B3" s="29" t="n">
        <v>2023</v>
      </c>
      <c r="C3" s="29" t="s">
        <v>417</v>
      </c>
      <c r="D3" s="29" t="s">
        <v>70</v>
      </c>
      <c r="E3" s="35" t="s">
        <v>50</v>
      </c>
      <c r="F3" s="29" t="s">
        <v>37</v>
      </c>
    </row>
    <row r="4" customFormat="false" ht="12" hidden="false" customHeight="true" outlineLevel="0" collapsed="false">
      <c r="A4" s="29" t="s">
        <v>418</v>
      </c>
      <c r="B4" s="29" t="n">
        <v>2024</v>
      </c>
      <c r="C4" s="29" t="s">
        <v>419</v>
      </c>
      <c r="D4" s="29" t="s">
        <v>110</v>
      </c>
      <c r="E4" s="35" t="s">
        <v>55</v>
      </c>
      <c r="F4" s="29" t="s">
        <v>41</v>
      </c>
    </row>
    <row r="5" customFormat="false" ht="12" hidden="false" customHeight="true" outlineLevel="0" collapsed="false">
      <c r="A5" s="29" t="s">
        <v>420</v>
      </c>
      <c r="B5" s="29" t="n">
        <v>2021</v>
      </c>
      <c r="C5" s="29" t="s">
        <v>421</v>
      </c>
      <c r="D5" s="29" t="s">
        <v>64</v>
      </c>
      <c r="E5" s="35" t="s">
        <v>61</v>
      </c>
      <c r="F5" s="53"/>
    </row>
    <row r="6" customFormat="false" ht="12" hidden="false" customHeight="true" outlineLevel="0" collapsed="false">
      <c r="A6" s="29" t="s">
        <v>422</v>
      </c>
      <c r="B6" s="29"/>
      <c r="C6" s="29" t="s">
        <v>423</v>
      </c>
      <c r="D6" s="29" t="s">
        <v>74</v>
      </c>
      <c r="E6" s="35" t="s">
        <v>65</v>
      </c>
      <c r="F6" s="53"/>
    </row>
    <row r="7" customFormat="false" ht="12" hidden="false" customHeight="true" outlineLevel="0" collapsed="false">
      <c r="A7" s="29" t="s">
        <v>424</v>
      </c>
      <c r="B7" s="29"/>
      <c r="C7" s="29" t="s">
        <v>425</v>
      </c>
      <c r="D7" s="29" t="s">
        <v>77</v>
      </c>
      <c r="E7" s="53"/>
      <c r="F7" s="53"/>
    </row>
    <row r="8" customFormat="false" ht="14.25" hidden="false" customHeight="false" outlineLevel="0" collapsed="false">
      <c r="A8" s="29" t="s">
        <v>31</v>
      </c>
      <c r="B8" s="29"/>
      <c r="C8" s="29" t="s">
        <v>426</v>
      </c>
      <c r="D8" s="53"/>
      <c r="E8" s="53"/>
      <c r="F8" s="53"/>
    </row>
    <row r="9" customFormat="false" ht="14.25" hidden="false" customHeight="false" outlineLevel="0" collapsed="false">
      <c r="A9" s="29" t="s">
        <v>427</v>
      </c>
      <c r="B9" s="29"/>
      <c r="C9" s="29" t="s">
        <v>428</v>
      </c>
      <c r="D9" s="53"/>
      <c r="E9" s="53"/>
      <c r="F9" s="53"/>
    </row>
    <row r="10" customFormat="false" ht="14.25" hidden="false" customHeight="false" outlineLevel="0" collapsed="false">
      <c r="A10" s="29" t="s">
        <v>429</v>
      </c>
      <c r="B10" s="29"/>
      <c r="C10" s="29" t="s">
        <v>430</v>
      </c>
      <c r="D10" s="53"/>
      <c r="E10" s="53"/>
      <c r="F10" s="53"/>
    </row>
    <row r="11" customFormat="false" ht="14.25" hidden="false" customHeight="false" outlineLevel="0" collapsed="false">
      <c r="A11" s="29" t="s">
        <v>431</v>
      </c>
      <c r="B11" s="29"/>
      <c r="C11" s="29" t="s">
        <v>432</v>
      </c>
      <c r="D11" s="53"/>
      <c r="E11" s="53"/>
      <c r="F11" s="53"/>
    </row>
    <row r="12" customFormat="false" ht="14.25" hidden="false" customHeight="false" outlineLevel="0" collapsed="false">
      <c r="A12" s="29" t="s">
        <v>433</v>
      </c>
      <c r="B12" s="29"/>
      <c r="C12" s="29" t="s">
        <v>434</v>
      </c>
      <c r="D12" s="53"/>
      <c r="E12" s="53"/>
      <c r="F12" s="53"/>
    </row>
    <row r="13" customFormat="false" ht="14.25" hidden="false" customHeight="false" outlineLevel="0" collapsed="false">
      <c r="A13" s="29"/>
      <c r="B13" s="29"/>
      <c r="C13" s="29" t="s">
        <v>435</v>
      </c>
      <c r="D13" s="53"/>
      <c r="E13" s="53"/>
      <c r="F13" s="53"/>
    </row>
    <row r="14" customFormat="false" ht="14.25" hidden="false" customHeight="false" outlineLevel="0" collapsed="false">
      <c r="A14" s="29"/>
      <c r="B14" s="29"/>
      <c r="C14" s="29" t="s">
        <v>436</v>
      </c>
      <c r="D14" s="53"/>
      <c r="E14" s="53"/>
      <c r="F14" s="53"/>
    </row>
    <row r="15" customFormat="false" ht="14.25" hidden="false" customHeight="false" outlineLevel="0" collapsed="false">
      <c r="A15" s="29"/>
      <c r="B15" s="29"/>
      <c r="C15" s="29" t="s">
        <v>437</v>
      </c>
      <c r="D15" s="53"/>
      <c r="E15" s="53"/>
      <c r="F15" s="53"/>
    </row>
    <row r="16" customFormat="false" ht="14.25" hidden="false" customHeight="false" outlineLevel="0" collapsed="false">
      <c r="A16" s="29"/>
      <c r="B16" s="29"/>
      <c r="C16" s="29" t="s">
        <v>438</v>
      </c>
      <c r="D16" s="53"/>
      <c r="E16" s="53"/>
      <c r="F16" s="53"/>
    </row>
    <row r="17" customFormat="false" ht="14.25" hidden="false" customHeight="false" outlineLevel="0" collapsed="false">
      <c r="A17" s="29"/>
      <c r="B17" s="29"/>
      <c r="C17" s="29" t="s">
        <v>439</v>
      </c>
      <c r="D17" s="53"/>
      <c r="E17" s="53"/>
      <c r="F17" s="53"/>
    </row>
    <row r="18" customFormat="false" ht="14.25" hidden="false" customHeight="false" outlineLevel="0" collapsed="false">
      <c r="A18" s="29"/>
      <c r="B18" s="29"/>
      <c r="C18" s="29" t="s">
        <v>440</v>
      </c>
      <c r="D18" s="53"/>
      <c r="E18" s="53"/>
      <c r="F18" s="53"/>
    </row>
    <row r="19" customFormat="false" ht="14.25" hidden="false" customHeight="false" outlineLevel="0" collapsed="false">
      <c r="A19" s="29"/>
      <c r="B19" s="29"/>
      <c r="C19" s="29" t="s">
        <v>441</v>
      </c>
      <c r="D19" s="53"/>
      <c r="E19" s="53"/>
      <c r="F19" s="53"/>
    </row>
    <row r="20" customFormat="false" ht="14.25" hidden="false" customHeight="false" outlineLevel="0" collapsed="false">
      <c r="A20" s="29"/>
      <c r="B20" s="29"/>
      <c r="C20" s="29" t="s">
        <v>442</v>
      </c>
      <c r="D20" s="53"/>
      <c r="E20" s="53"/>
      <c r="F20" s="53"/>
    </row>
    <row r="21" customFormat="false" ht="14.25" hidden="false" customHeight="false" outlineLevel="0" collapsed="false">
      <c r="A21" s="29"/>
      <c r="B21" s="29"/>
      <c r="C21" s="29" t="s">
        <v>443</v>
      </c>
      <c r="D21" s="53"/>
      <c r="E21" s="53"/>
      <c r="F21" s="53"/>
    </row>
    <row r="22" customFormat="false" ht="14.25" hidden="false" customHeight="false" outlineLevel="0" collapsed="false">
      <c r="A22" s="29"/>
      <c r="B22" s="29"/>
      <c r="C22" s="29" t="s">
        <v>444</v>
      </c>
      <c r="D22" s="53"/>
      <c r="E22" s="53"/>
      <c r="F22" s="53"/>
    </row>
    <row r="23" customFormat="false" ht="14.25" hidden="false" customHeight="false" outlineLevel="0" collapsed="false">
      <c r="A23" s="29"/>
      <c r="B23" s="29"/>
      <c r="C23" s="29" t="s">
        <v>445</v>
      </c>
      <c r="D23" s="53"/>
      <c r="E23" s="53"/>
      <c r="F23" s="53"/>
    </row>
    <row r="24" customFormat="false" ht="14.25" hidden="false" customHeight="false" outlineLevel="0" collapsed="false">
      <c r="A24" s="29"/>
      <c r="B24" s="29"/>
      <c r="C24" s="29" t="s">
        <v>446</v>
      </c>
      <c r="D24" s="53"/>
      <c r="E24" s="53"/>
      <c r="F24" s="53"/>
    </row>
    <row r="25" customFormat="false" ht="14.25" hidden="false" customHeight="false" outlineLevel="0" collapsed="false">
      <c r="A25" s="29"/>
      <c r="B25" s="29"/>
      <c r="C25" s="29" t="s">
        <v>447</v>
      </c>
      <c r="D25" s="53"/>
      <c r="E25" s="53"/>
      <c r="F25" s="53"/>
    </row>
    <row r="26" customFormat="false" ht="14.25" hidden="false" customHeight="false" outlineLevel="0" collapsed="false">
      <c r="A26" s="29"/>
      <c r="B26" s="29"/>
      <c r="C26" s="29" t="s">
        <v>448</v>
      </c>
      <c r="D26" s="53"/>
      <c r="E26" s="53"/>
      <c r="F26" s="53"/>
    </row>
    <row r="27" customFormat="false" ht="14.25" hidden="false" customHeight="false" outlineLevel="0" collapsed="false">
      <c r="A27" s="29"/>
      <c r="B27" s="29"/>
      <c r="C27" s="29" t="s">
        <v>449</v>
      </c>
      <c r="D27" s="53"/>
      <c r="E27" s="53"/>
      <c r="F27" s="53"/>
    </row>
    <row r="28" customFormat="false" ht="14.25" hidden="false" customHeight="false" outlineLevel="0" collapsed="false">
      <c r="A28" s="29"/>
      <c r="B28" s="29"/>
      <c r="C28" s="29" t="s">
        <v>450</v>
      </c>
      <c r="D28" s="53"/>
      <c r="E28" s="53"/>
      <c r="F28" s="53"/>
    </row>
    <row r="29" customFormat="false" ht="14.25" hidden="false" customHeight="false" outlineLevel="0" collapsed="false">
      <c r="A29" s="29"/>
      <c r="B29" s="29"/>
      <c r="C29" s="29" t="s">
        <v>451</v>
      </c>
      <c r="D29" s="53"/>
      <c r="E29" s="53"/>
      <c r="F29" s="53"/>
    </row>
    <row r="30" customFormat="false" ht="14.25" hidden="false" customHeight="false" outlineLevel="0" collapsed="false">
      <c r="A30" s="29"/>
      <c r="B30" s="29"/>
      <c r="C30" s="29" t="s">
        <v>452</v>
      </c>
      <c r="D30" s="53"/>
      <c r="E30" s="53"/>
      <c r="F30" s="53"/>
    </row>
    <row r="31" customFormat="false" ht="14.25" hidden="false" customHeight="false" outlineLevel="0" collapsed="false">
      <c r="A31" s="29"/>
      <c r="B31" s="29"/>
      <c r="C31" s="29" t="s">
        <v>453</v>
      </c>
      <c r="D31" s="53"/>
      <c r="E31" s="53"/>
      <c r="F31" s="53"/>
    </row>
    <row r="32" customFormat="false" ht="14.25" hidden="false" customHeight="false" outlineLevel="0" collapsed="false">
      <c r="A32" s="29"/>
      <c r="B32" s="29"/>
      <c r="C32" s="29" t="s">
        <v>454</v>
      </c>
      <c r="D32" s="53"/>
      <c r="E32" s="53"/>
      <c r="F32" s="53"/>
    </row>
    <row r="33" customFormat="false" ht="14.25" hidden="false" customHeight="false" outlineLevel="0" collapsed="false">
      <c r="A33" s="29"/>
      <c r="B33" s="29"/>
      <c r="C33" s="29" t="s">
        <v>455</v>
      </c>
      <c r="D33" s="53"/>
      <c r="E33" s="53"/>
      <c r="F33" s="53"/>
    </row>
    <row r="34" customFormat="false" ht="14.25" hidden="false" customHeight="false" outlineLevel="0" collapsed="false">
      <c r="A34" s="29"/>
      <c r="B34" s="29"/>
      <c r="C34" s="29" t="s">
        <v>456</v>
      </c>
      <c r="D34" s="53"/>
      <c r="E34" s="53"/>
      <c r="F34" s="53"/>
    </row>
    <row r="35" customFormat="false" ht="14.25" hidden="false" customHeight="false" outlineLevel="0" collapsed="false">
      <c r="A35" s="29"/>
      <c r="B35" s="29"/>
      <c r="C35" s="29" t="s">
        <v>457</v>
      </c>
      <c r="D35" s="53"/>
      <c r="E35" s="53"/>
      <c r="F35" s="53"/>
    </row>
    <row r="36" customFormat="false" ht="14.25" hidden="false" customHeight="false" outlineLevel="0" collapsed="false">
      <c r="A36" s="29"/>
      <c r="B36" s="29"/>
      <c r="C36" s="29" t="s">
        <v>458</v>
      </c>
      <c r="D36" s="53"/>
      <c r="E36" s="53"/>
      <c r="F36" s="53"/>
    </row>
    <row r="37" customFormat="false" ht="14.25" hidden="false" customHeight="false" outlineLevel="0" collapsed="false">
      <c r="A37" s="29"/>
      <c r="B37" s="29"/>
      <c r="C37" s="29" t="s">
        <v>459</v>
      </c>
      <c r="D37" s="53"/>
      <c r="E37" s="53"/>
      <c r="F37" s="53"/>
    </row>
    <row r="38" customFormat="false" ht="14.25" hidden="false" customHeight="false" outlineLevel="0" collapsed="false">
      <c r="A38" s="29"/>
      <c r="B38" s="29"/>
      <c r="C38" s="29" t="s">
        <v>460</v>
      </c>
      <c r="D38" s="53"/>
      <c r="E38" s="53"/>
      <c r="F38" s="53"/>
    </row>
    <row r="39" customFormat="false" ht="14.25" hidden="false" customHeight="false" outlineLevel="0" collapsed="false">
      <c r="A39" s="29"/>
      <c r="B39" s="29"/>
      <c r="C39" s="29" t="s">
        <v>461</v>
      </c>
      <c r="D39" s="53"/>
      <c r="E39" s="53"/>
      <c r="F39" s="53"/>
    </row>
    <row r="40" customFormat="false" ht="14.25" hidden="false" customHeight="false" outlineLevel="0" collapsed="false">
      <c r="A40" s="29"/>
      <c r="B40" s="29"/>
      <c r="C40" s="29" t="s">
        <v>462</v>
      </c>
      <c r="D40" s="53"/>
      <c r="E40" s="53"/>
      <c r="F40" s="53"/>
    </row>
    <row r="41" customFormat="false" ht="14.25" hidden="false" customHeight="false" outlineLevel="0" collapsed="false">
      <c r="A41" s="29"/>
      <c r="B41" s="29"/>
      <c r="C41" s="29" t="s">
        <v>463</v>
      </c>
      <c r="D41" s="53"/>
      <c r="E41" s="53"/>
      <c r="F41" s="53"/>
    </row>
    <row r="42" customFormat="false" ht="14.25" hidden="false" customHeight="false" outlineLevel="0" collapsed="false">
      <c r="A42" s="29"/>
      <c r="B42" s="29"/>
      <c r="C42" s="29" t="s">
        <v>464</v>
      </c>
      <c r="D42" s="53"/>
      <c r="E42" s="53"/>
      <c r="F42" s="53"/>
    </row>
    <row r="43" customFormat="false" ht="14.25" hidden="false" customHeight="false" outlineLevel="0" collapsed="false">
      <c r="A43" s="29"/>
      <c r="B43" s="29"/>
      <c r="C43" s="29" t="s">
        <v>465</v>
      </c>
      <c r="D43" s="53"/>
      <c r="E43" s="53"/>
      <c r="F43" s="53"/>
    </row>
    <row r="44" customFormat="false" ht="14.25" hidden="false" customHeight="false" outlineLevel="0" collapsed="false">
      <c r="A44" s="29"/>
      <c r="B44" s="29"/>
      <c r="C44" s="29" t="s">
        <v>466</v>
      </c>
      <c r="D44" s="53"/>
      <c r="E44" s="53"/>
      <c r="F44" s="53"/>
    </row>
    <row r="45" customFormat="false" ht="14.25" hidden="false" customHeight="false" outlineLevel="0" collapsed="false">
      <c r="A45" s="29"/>
      <c r="B45" s="29"/>
      <c r="C45" s="29" t="s">
        <v>467</v>
      </c>
      <c r="D45" s="53"/>
      <c r="E45" s="53"/>
      <c r="F45" s="53"/>
    </row>
    <row r="46" customFormat="false" ht="14.25" hidden="false" customHeight="false" outlineLevel="0" collapsed="false">
      <c r="A46" s="29"/>
      <c r="B46" s="29"/>
      <c r="C46" s="29" t="s">
        <v>468</v>
      </c>
      <c r="D46" s="53"/>
      <c r="E46" s="53"/>
      <c r="F46" s="53"/>
    </row>
    <row r="47" customFormat="false" ht="14.25" hidden="false" customHeight="false" outlineLevel="0" collapsed="false">
      <c r="A47" s="29"/>
      <c r="B47" s="29"/>
      <c r="C47" s="29" t="s">
        <v>45</v>
      </c>
      <c r="D47" s="53"/>
      <c r="E47" s="53"/>
      <c r="F47" s="53"/>
    </row>
    <row r="48" customFormat="false" ht="14.25" hidden="false" customHeight="false" outlineLevel="0" collapsed="false">
      <c r="A48" s="29"/>
      <c r="B48" s="29"/>
      <c r="C48" s="29" t="s">
        <v>56</v>
      </c>
      <c r="D48" s="53"/>
      <c r="E48" s="53"/>
      <c r="F48" s="53"/>
    </row>
    <row r="49" customFormat="false" ht="14.25" hidden="false" customHeight="false" outlineLevel="0" collapsed="false">
      <c r="A49" s="29"/>
      <c r="B49" s="29"/>
      <c r="C49" s="29" t="s">
        <v>71</v>
      </c>
      <c r="D49" s="53"/>
      <c r="E49" s="53"/>
      <c r="F49" s="53"/>
    </row>
    <row r="50" customFormat="false" ht="14.25" hidden="false" customHeight="false" outlineLevel="0" collapsed="false">
      <c r="A50" s="29"/>
      <c r="B50" s="29"/>
      <c r="C50" s="29" t="s">
        <v>38</v>
      </c>
      <c r="D50" s="53"/>
      <c r="E50" s="53"/>
      <c r="F50" s="53"/>
    </row>
    <row r="51" customFormat="false" ht="14.25" hidden="false" customHeight="false" outlineLevel="0" collapsed="false">
      <c r="A51" s="29"/>
      <c r="B51" s="29"/>
      <c r="C51" s="29" t="s">
        <v>32</v>
      </c>
      <c r="D51" s="53"/>
      <c r="E51" s="53"/>
      <c r="F51" s="53"/>
    </row>
    <row r="52" customFormat="false" ht="14.25" hidden="false" customHeight="false" outlineLevel="0" collapsed="false">
      <c r="A52" s="29"/>
      <c r="B52" s="29"/>
      <c r="C52" s="29" t="s">
        <v>469</v>
      </c>
      <c r="D52" s="53"/>
      <c r="E52" s="53"/>
      <c r="F52" s="53"/>
    </row>
    <row r="53" customFormat="false" ht="14.25" hidden="false" customHeight="false" outlineLevel="0" collapsed="false">
      <c r="A53" s="29"/>
      <c r="B53" s="29"/>
      <c r="C53" s="29" t="s">
        <v>470</v>
      </c>
      <c r="D53" s="53"/>
      <c r="E53" s="53"/>
      <c r="F53" s="53"/>
    </row>
    <row r="54" customFormat="false" ht="14.25" hidden="false" customHeight="false" outlineLevel="0" collapsed="false">
      <c r="A54" s="29"/>
      <c r="B54" s="29"/>
      <c r="C54" s="29" t="s">
        <v>471</v>
      </c>
      <c r="D54" s="53"/>
      <c r="E54" s="53"/>
      <c r="F54" s="53"/>
    </row>
    <row r="55" customFormat="false" ht="14.25" hidden="false" customHeight="false" outlineLevel="0" collapsed="false">
      <c r="A55" s="29"/>
      <c r="B55" s="29"/>
      <c r="C55" s="29" t="s">
        <v>472</v>
      </c>
      <c r="D55" s="53"/>
      <c r="E55" s="53"/>
      <c r="F55" s="53"/>
    </row>
    <row r="56" customFormat="false" ht="14.25" hidden="false" customHeight="false" outlineLevel="0" collapsed="false">
      <c r="A56" s="29"/>
      <c r="B56" s="29"/>
      <c r="C56" s="29" t="s">
        <v>473</v>
      </c>
      <c r="D56" s="53"/>
      <c r="E56" s="53"/>
      <c r="F56" s="53"/>
    </row>
    <row r="57" customFormat="false" ht="14.25" hidden="false" customHeight="false" outlineLevel="0" collapsed="false">
      <c r="A57" s="29"/>
      <c r="B57" s="29"/>
      <c r="C57" s="29" t="s">
        <v>474</v>
      </c>
      <c r="D57" s="53"/>
      <c r="E57" s="53"/>
      <c r="F57" s="53"/>
    </row>
    <row r="58" customFormat="false" ht="14.25" hidden="false" customHeight="false" outlineLevel="0" collapsed="false">
      <c r="A58" s="29"/>
      <c r="B58" s="29"/>
      <c r="C58" s="29" t="s">
        <v>475</v>
      </c>
      <c r="D58" s="53"/>
      <c r="E58" s="53"/>
      <c r="F58" s="53"/>
    </row>
    <row r="59" customFormat="false" ht="14.25" hidden="false" customHeight="false" outlineLevel="0" collapsed="false">
      <c r="A59" s="29"/>
      <c r="B59" s="29"/>
      <c r="C59" s="29" t="s">
        <v>476</v>
      </c>
      <c r="D59" s="53"/>
      <c r="E59" s="53"/>
      <c r="F59" s="53"/>
    </row>
    <row r="60" customFormat="false" ht="14.25" hidden="false" customHeight="false" outlineLevel="0" collapsed="false">
      <c r="A60" s="29"/>
      <c r="B60" s="29"/>
      <c r="C60" s="29" t="s">
        <v>477</v>
      </c>
      <c r="D60" s="53"/>
      <c r="E60" s="53"/>
      <c r="F60" s="53"/>
    </row>
    <row r="61" customFormat="false" ht="14.25" hidden="false" customHeight="false" outlineLevel="0" collapsed="false">
      <c r="A61" s="29"/>
      <c r="B61" s="29"/>
      <c r="C61" s="29" t="s">
        <v>478</v>
      </c>
      <c r="D61" s="53"/>
      <c r="E61" s="53"/>
      <c r="F61" s="53"/>
    </row>
    <row r="62" customFormat="false" ht="14.25" hidden="false" customHeight="false" outlineLevel="0" collapsed="false">
      <c r="A62" s="29"/>
      <c r="B62" s="29"/>
      <c r="C62" s="29" t="s">
        <v>479</v>
      </c>
      <c r="D62" s="53"/>
      <c r="E62" s="53"/>
      <c r="F62" s="53"/>
    </row>
    <row r="63" customFormat="false" ht="14.25" hidden="false" customHeight="false" outlineLevel="0" collapsed="false">
      <c r="A63" s="29"/>
      <c r="B63" s="29"/>
      <c r="C63" s="29" t="s">
        <v>480</v>
      </c>
      <c r="D63" s="53"/>
      <c r="E63" s="53"/>
      <c r="F63" s="53"/>
    </row>
    <row r="64" customFormat="false" ht="14.25" hidden="false" customHeight="false" outlineLevel="0" collapsed="false">
      <c r="A64" s="29"/>
      <c r="B64" s="29"/>
      <c r="C64" s="29" t="s">
        <v>481</v>
      </c>
      <c r="D64" s="53"/>
      <c r="E64" s="53"/>
      <c r="F64" s="53"/>
    </row>
    <row r="65" customFormat="false" ht="14.25" hidden="false" customHeight="false" outlineLevel="0" collapsed="false">
      <c r="A65" s="29"/>
      <c r="B65" s="29"/>
      <c r="C65" s="29" t="s">
        <v>482</v>
      </c>
      <c r="D65" s="53"/>
      <c r="E65" s="53"/>
      <c r="F65" s="53"/>
    </row>
    <row r="66" customFormat="false" ht="14.25" hidden="false" customHeight="false" outlineLevel="0" collapsed="false">
      <c r="A66" s="29"/>
      <c r="B66" s="29"/>
      <c r="C66" s="29" t="s">
        <v>483</v>
      </c>
      <c r="D66" s="53"/>
      <c r="E66" s="53"/>
      <c r="F66" s="53"/>
    </row>
    <row r="67" customFormat="false" ht="14.25" hidden="false" customHeight="false" outlineLevel="0" collapsed="false">
      <c r="A67" s="29"/>
      <c r="B67" s="29"/>
      <c r="C67" s="29" t="s">
        <v>484</v>
      </c>
      <c r="D67" s="53"/>
      <c r="E67" s="53"/>
      <c r="F67" s="53"/>
    </row>
    <row r="68" customFormat="false" ht="14.25" hidden="false" customHeight="false" outlineLevel="0" collapsed="false">
      <c r="A68" s="29"/>
      <c r="B68" s="29"/>
      <c r="C68" s="29" t="s">
        <v>485</v>
      </c>
      <c r="D68" s="53"/>
      <c r="E68" s="53"/>
      <c r="F68" s="53"/>
    </row>
    <row r="69" customFormat="false" ht="14.25" hidden="false" customHeight="false" outlineLevel="0" collapsed="false">
      <c r="A69" s="29"/>
      <c r="B69" s="29"/>
      <c r="C69" s="29" t="s">
        <v>486</v>
      </c>
      <c r="D69" s="53"/>
      <c r="E69" s="53"/>
      <c r="F69" s="53"/>
    </row>
    <row r="70" customFormat="false" ht="14.25" hidden="false" customHeight="false" outlineLevel="0" collapsed="false">
      <c r="A70" s="29"/>
      <c r="B70" s="29"/>
      <c r="C70" s="29" t="s">
        <v>487</v>
      </c>
      <c r="D70" s="53"/>
      <c r="E70" s="53"/>
      <c r="F70" s="53"/>
    </row>
    <row r="71" customFormat="false" ht="14.25" hidden="false" customHeight="false" outlineLevel="0" collapsed="false">
      <c r="A71" s="29"/>
      <c r="B71" s="29"/>
      <c r="C71" s="29" t="s">
        <v>488</v>
      </c>
      <c r="D71" s="53"/>
      <c r="E71" s="53"/>
      <c r="F71" s="53"/>
    </row>
    <row r="76" customFormat="false" ht="14.25" hidden="false" customHeight="false" outlineLevel="0" collapsed="false">
      <c r="B76" s="54"/>
      <c r="C76" s="55"/>
    </row>
    <row r="81" customFormat="false" ht="14.25" hidden="false" customHeight="false" outlineLevel="0" collapsed="false">
      <c r="B81" s="54"/>
      <c r="C81" s="55"/>
    </row>
    <row r="88" customFormat="false" ht="14.25" hidden="false" customHeight="false" outlineLevel="0" collapsed="false">
      <c r="B88" s="54"/>
      <c r="C88" s="55"/>
    </row>
    <row r="89" customFormat="false" ht="14.25" hidden="false" customHeight="false" outlineLevel="0" collapsed="false">
      <c r="B89" s="54"/>
      <c r="C89" s="55"/>
    </row>
    <row r="90" customFormat="false" ht="14.25" hidden="false" customHeight="false" outlineLevel="0" collapsed="false">
      <c r="B90" s="54"/>
      <c r="C90" s="55"/>
    </row>
    <row r="91" customFormat="false" ht="14.25" hidden="false" customHeight="false" outlineLevel="0" collapsed="false">
      <c r="B91" s="54"/>
      <c r="C91" s="55"/>
    </row>
    <row r="98" customFormat="false" ht="14.25" hidden="false" customHeight="false" outlineLevel="0" collapsed="false">
      <c r="B98" s="54"/>
      <c r="C98" s="55"/>
    </row>
    <row r="99" customFormat="false" ht="14.25" hidden="false" customHeight="false" outlineLevel="0" collapsed="false">
      <c r="B99" s="54"/>
      <c r="C99" s="55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9"/>
  <sheetViews>
    <sheetView showFormulas="false" showGridLines="true" showRowColHeaders="true" showZeros="true" rightToLeft="false" tabSelected="false" showOutlineSymbols="true" defaultGridColor="true" view="normal" topLeftCell="A77" colorId="64" zoomScale="130" zoomScaleNormal="130" zoomScalePageLayoutView="100" workbookViewId="0">
      <selection pane="topLeft" activeCell="D128" activeCellId="0" sqref="D12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56" width="18.24"/>
    <col collapsed="false" customWidth="true" hidden="false" outlineLevel="0" max="2" min="2" style="56" width="16.37"/>
    <col collapsed="false" customWidth="true" hidden="false" outlineLevel="0" max="3" min="3" style="57" width="24.5"/>
  </cols>
  <sheetData>
    <row r="2" customFormat="false" ht="18.75" hidden="false" customHeight="false" outlineLevel="0" collapsed="false">
      <c r="A2" s="58"/>
      <c r="B2" s="58"/>
      <c r="C2" s="59"/>
    </row>
    <row r="3" customFormat="false" ht="14.25" hidden="false" customHeight="false" outlineLevel="0" collapsed="false">
      <c r="A3" s="60"/>
      <c r="B3" s="60"/>
      <c r="C3" s="61"/>
    </row>
    <row r="4" customFormat="false" ht="27" hidden="false" customHeight="false" outlineLevel="0" collapsed="false">
      <c r="A4" s="62" t="s">
        <v>10</v>
      </c>
      <c r="B4" s="62" t="s">
        <v>11</v>
      </c>
      <c r="C4" s="63" t="s">
        <v>15</v>
      </c>
      <c r="D4" s="64" t="s">
        <v>489</v>
      </c>
    </row>
    <row r="5" customFormat="false" ht="14.25" hidden="false" customHeight="false" outlineLevel="0" collapsed="false">
      <c r="A5" s="65" t="s">
        <v>57</v>
      </c>
      <c r="B5" s="66" t="s">
        <v>58</v>
      </c>
      <c r="C5" s="67" t="n">
        <v>88.551724137931</v>
      </c>
      <c r="D5" s="0" t="n">
        <v>1</v>
      </c>
    </row>
    <row r="6" customFormat="false" ht="14.25" hidden="false" customHeight="false" outlineLevel="0" collapsed="false">
      <c r="A6" s="65" t="s">
        <v>33</v>
      </c>
      <c r="B6" s="66" t="s">
        <v>34</v>
      </c>
      <c r="C6" s="67" t="n">
        <v>88.4827586206897</v>
      </c>
      <c r="D6" s="0" t="n">
        <v>2</v>
      </c>
    </row>
    <row r="7" customFormat="false" ht="14.25" hidden="false" customHeight="false" outlineLevel="0" collapsed="false">
      <c r="A7" s="65" t="s">
        <v>46</v>
      </c>
      <c r="B7" s="66" t="s">
        <v>47</v>
      </c>
      <c r="C7" s="67" t="n">
        <v>87.9770114942529</v>
      </c>
      <c r="D7" s="0" t="n">
        <v>3</v>
      </c>
    </row>
    <row r="8" customFormat="false" ht="14.25" hidden="false" customHeight="false" outlineLevel="0" collapsed="false">
      <c r="A8" s="65" t="s">
        <v>66</v>
      </c>
      <c r="B8" s="66" t="s">
        <v>67</v>
      </c>
      <c r="C8" s="67" t="n">
        <v>87.7931034482759</v>
      </c>
      <c r="D8" s="0" t="n">
        <v>4</v>
      </c>
    </row>
    <row r="9" customFormat="false" ht="14.25" hidden="false" customHeight="false" outlineLevel="0" collapsed="false">
      <c r="A9" s="65" t="s">
        <v>51</v>
      </c>
      <c r="B9" s="66" t="s">
        <v>52</v>
      </c>
      <c r="C9" s="67" t="n">
        <v>87.7011494252874</v>
      </c>
      <c r="D9" s="0" t="n">
        <v>5</v>
      </c>
    </row>
    <row r="10" customFormat="false" ht="14.25" hidden="false" customHeight="false" outlineLevel="0" collapsed="false">
      <c r="A10" s="65" t="s">
        <v>39</v>
      </c>
      <c r="B10" s="66" t="s">
        <v>40</v>
      </c>
      <c r="C10" s="67" t="n">
        <v>87.6091954022989</v>
      </c>
      <c r="D10" s="0" t="n">
        <v>6</v>
      </c>
    </row>
    <row r="11" customFormat="false" ht="14.25" hidden="false" customHeight="false" outlineLevel="0" collapsed="false">
      <c r="A11" s="65" t="s">
        <v>68</v>
      </c>
      <c r="B11" s="66" t="s">
        <v>69</v>
      </c>
      <c r="C11" s="67" t="n">
        <v>87.3793103448276</v>
      </c>
      <c r="D11" s="0" t="n">
        <v>7</v>
      </c>
    </row>
    <row r="12" customFormat="false" ht="14.25" hidden="false" customHeight="false" outlineLevel="0" collapsed="false">
      <c r="A12" s="65" t="s">
        <v>106</v>
      </c>
      <c r="B12" s="66" t="s">
        <v>107</v>
      </c>
      <c r="C12" s="67" t="n">
        <v>87.3333333333333</v>
      </c>
      <c r="D12" s="0" t="n">
        <v>8</v>
      </c>
    </row>
    <row r="13" customFormat="false" ht="14.25" hidden="false" customHeight="false" outlineLevel="0" collapsed="false">
      <c r="A13" s="65" t="s">
        <v>42</v>
      </c>
      <c r="B13" s="66" t="s">
        <v>43</v>
      </c>
      <c r="C13" s="67" t="n">
        <v>87.2643678160919</v>
      </c>
      <c r="D13" s="0" t="n">
        <v>9</v>
      </c>
    </row>
    <row r="14" customFormat="false" ht="14.25" hidden="false" customHeight="false" outlineLevel="0" collapsed="false">
      <c r="A14" s="65" t="s">
        <v>72</v>
      </c>
      <c r="B14" s="66" t="s">
        <v>73</v>
      </c>
      <c r="C14" s="67" t="n">
        <v>86.7356321839081</v>
      </c>
      <c r="D14" s="0" t="n">
        <v>10</v>
      </c>
    </row>
    <row r="15" customFormat="false" ht="14.25" hidden="false" customHeight="false" outlineLevel="0" collapsed="false">
      <c r="A15" s="65" t="s">
        <v>86</v>
      </c>
      <c r="B15" s="66" t="s">
        <v>87</v>
      </c>
      <c r="C15" s="67" t="n">
        <v>86.6666666666667</v>
      </c>
      <c r="D15" s="0" t="n">
        <v>11</v>
      </c>
    </row>
    <row r="16" customFormat="false" ht="14.25" hidden="false" customHeight="false" outlineLevel="0" collapsed="false">
      <c r="A16" s="65" t="s">
        <v>75</v>
      </c>
      <c r="B16" s="66" t="s">
        <v>76</v>
      </c>
      <c r="C16" s="67" t="n">
        <v>86.6206896551724</v>
      </c>
      <c r="D16" s="0" t="n">
        <v>12</v>
      </c>
    </row>
    <row r="17" customFormat="false" ht="14.25" hidden="false" customHeight="false" outlineLevel="0" collapsed="false">
      <c r="A17" s="65" t="s">
        <v>102</v>
      </c>
      <c r="B17" s="66" t="s">
        <v>103</v>
      </c>
      <c r="C17" s="67" t="n">
        <v>86.5977011494253</v>
      </c>
      <c r="D17" s="0" t="n">
        <v>13</v>
      </c>
    </row>
    <row r="18" customFormat="false" ht="14.25" hidden="false" customHeight="false" outlineLevel="0" collapsed="false">
      <c r="A18" s="65" t="s">
        <v>98</v>
      </c>
      <c r="B18" s="66" t="s">
        <v>99</v>
      </c>
      <c r="C18" s="67" t="n">
        <v>86.5057471264368</v>
      </c>
      <c r="D18" s="0" t="n">
        <v>14</v>
      </c>
    </row>
    <row r="19" customFormat="false" ht="14.25" hidden="false" customHeight="false" outlineLevel="0" collapsed="false">
      <c r="A19" s="65" t="s">
        <v>78</v>
      </c>
      <c r="B19" s="66" t="s">
        <v>79</v>
      </c>
      <c r="C19" s="67" t="n">
        <v>86.4597701149425</v>
      </c>
      <c r="D19" s="0" t="n">
        <v>15</v>
      </c>
    </row>
    <row r="20" customFormat="false" ht="14.25" hidden="false" customHeight="false" outlineLevel="0" collapsed="false">
      <c r="A20" s="65" t="s">
        <v>92</v>
      </c>
      <c r="B20" s="66" t="s">
        <v>93</v>
      </c>
      <c r="C20" s="67" t="n">
        <v>86.3448275862069</v>
      </c>
      <c r="D20" s="0" t="n">
        <v>16</v>
      </c>
    </row>
    <row r="21" customFormat="false" ht="14.25" hidden="false" customHeight="false" outlineLevel="0" collapsed="false">
      <c r="A21" s="65" t="s">
        <v>80</v>
      </c>
      <c r="B21" s="66" t="s">
        <v>81</v>
      </c>
      <c r="C21" s="67" t="n">
        <v>86.2298850574713</v>
      </c>
      <c r="D21" s="0" t="n">
        <v>17</v>
      </c>
    </row>
    <row r="22" customFormat="false" ht="14.25" hidden="false" customHeight="false" outlineLevel="0" collapsed="false">
      <c r="A22" s="65" t="s">
        <v>62</v>
      </c>
      <c r="B22" s="66" t="s">
        <v>63</v>
      </c>
      <c r="C22" s="67" t="n">
        <v>86.1149425287356</v>
      </c>
      <c r="D22" s="68" t="n">
        <v>18</v>
      </c>
    </row>
    <row r="23" customFormat="false" ht="14.25" hidden="false" customHeight="false" outlineLevel="0" collapsed="false">
      <c r="A23" s="65" t="s">
        <v>94</v>
      </c>
      <c r="B23" s="66" t="s">
        <v>95</v>
      </c>
      <c r="C23" s="67" t="n">
        <v>86.1149425287356</v>
      </c>
      <c r="D23" s="68" t="n">
        <v>18</v>
      </c>
    </row>
    <row r="24" customFormat="false" ht="14.25" hidden="false" customHeight="false" outlineLevel="0" collapsed="false">
      <c r="A24" s="65" t="s">
        <v>82</v>
      </c>
      <c r="B24" s="66" t="s">
        <v>83</v>
      </c>
      <c r="C24" s="67" t="n">
        <v>86.0689655172414</v>
      </c>
      <c r="D24" s="0" t="n">
        <v>19</v>
      </c>
    </row>
    <row r="25" customFormat="false" ht="14.25" hidden="false" customHeight="false" outlineLevel="0" collapsed="false">
      <c r="A25" s="65" t="s">
        <v>119</v>
      </c>
      <c r="B25" s="66" t="s">
        <v>120</v>
      </c>
      <c r="C25" s="67" t="n">
        <v>85.8620689655172</v>
      </c>
      <c r="D25" s="0" t="n">
        <v>20</v>
      </c>
    </row>
    <row r="26" customFormat="false" ht="14.25" hidden="false" customHeight="false" outlineLevel="0" collapsed="false">
      <c r="A26" s="65" t="s">
        <v>84</v>
      </c>
      <c r="B26" s="66" t="s">
        <v>85</v>
      </c>
      <c r="C26" s="67" t="n">
        <v>85.8390804597701</v>
      </c>
      <c r="D26" s="0" t="n">
        <v>21</v>
      </c>
    </row>
    <row r="27" customFormat="false" ht="14.25" hidden="false" customHeight="false" outlineLevel="0" collapsed="false">
      <c r="A27" s="65" t="s">
        <v>88</v>
      </c>
      <c r="B27" s="66" t="s">
        <v>89</v>
      </c>
      <c r="C27" s="67" t="n">
        <v>85.7701149425287</v>
      </c>
      <c r="D27" s="68" t="n">
        <v>22</v>
      </c>
    </row>
    <row r="28" customFormat="false" ht="14.25" hidden="false" customHeight="false" outlineLevel="0" collapsed="false">
      <c r="A28" s="65" t="s">
        <v>104</v>
      </c>
      <c r="B28" s="66" t="s">
        <v>105</v>
      </c>
      <c r="C28" s="67" t="n">
        <v>85.7701149425287</v>
      </c>
      <c r="D28" s="68" t="n">
        <v>22</v>
      </c>
    </row>
    <row r="29" customFormat="false" ht="14.25" hidden="false" customHeight="false" outlineLevel="0" collapsed="false">
      <c r="A29" s="65" t="s">
        <v>115</v>
      </c>
      <c r="B29" s="66" t="s">
        <v>116</v>
      </c>
      <c r="C29" s="67" t="n">
        <v>85.7241379310345</v>
      </c>
      <c r="D29" s="0" t="n">
        <v>23</v>
      </c>
    </row>
    <row r="30" customFormat="false" ht="14.25" hidden="false" customHeight="false" outlineLevel="0" collapsed="false">
      <c r="A30" s="65" t="s">
        <v>96</v>
      </c>
      <c r="B30" s="66" t="s">
        <v>97</v>
      </c>
      <c r="C30" s="67" t="n">
        <v>85.6551724137931</v>
      </c>
      <c r="D30" s="0" t="n">
        <v>24</v>
      </c>
    </row>
    <row r="31" customFormat="false" ht="14.25" hidden="false" customHeight="false" outlineLevel="0" collapsed="false">
      <c r="A31" s="65" t="s">
        <v>121</v>
      </c>
      <c r="B31" s="66" t="s">
        <v>122</v>
      </c>
      <c r="C31" s="67" t="n">
        <v>85.632183908046</v>
      </c>
      <c r="D31" s="0" t="n">
        <v>25</v>
      </c>
    </row>
    <row r="32" customFormat="false" ht="14.25" hidden="false" customHeight="false" outlineLevel="0" collapsed="false">
      <c r="A32" s="65" t="s">
        <v>113</v>
      </c>
      <c r="B32" s="66" t="s">
        <v>114</v>
      </c>
      <c r="C32" s="67" t="n">
        <v>85.2643678160919</v>
      </c>
      <c r="D32" s="0" t="n">
        <v>26</v>
      </c>
    </row>
    <row r="33" customFormat="false" ht="14.25" hidden="false" customHeight="false" outlineLevel="0" collapsed="false">
      <c r="A33" s="65" t="s">
        <v>111</v>
      </c>
      <c r="B33" s="66" t="s">
        <v>112</v>
      </c>
      <c r="C33" s="67" t="n">
        <v>85.2413793103448</v>
      </c>
      <c r="D33" s="0" t="n">
        <v>27</v>
      </c>
    </row>
    <row r="34" customFormat="false" ht="14.25" hidden="false" customHeight="false" outlineLevel="0" collapsed="false">
      <c r="A34" s="65" t="s">
        <v>143</v>
      </c>
      <c r="B34" s="66" t="s">
        <v>144</v>
      </c>
      <c r="C34" s="67" t="n">
        <v>85.2183908045977</v>
      </c>
      <c r="D34" s="0" t="n">
        <v>28</v>
      </c>
    </row>
    <row r="35" customFormat="false" ht="14.25" hidden="false" customHeight="false" outlineLevel="0" collapsed="false">
      <c r="A35" s="65" t="s">
        <v>90</v>
      </c>
      <c r="B35" s="66" t="s">
        <v>91</v>
      </c>
      <c r="C35" s="67" t="n">
        <v>85.1724137931034</v>
      </c>
      <c r="D35" s="0" t="n">
        <v>29</v>
      </c>
    </row>
    <row r="36" customFormat="false" ht="14.25" hidden="false" customHeight="false" outlineLevel="0" collapsed="false">
      <c r="A36" s="65" t="s">
        <v>133</v>
      </c>
      <c r="B36" s="66" t="s">
        <v>134</v>
      </c>
      <c r="C36" s="67" t="n">
        <v>84.8505747126437</v>
      </c>
      <c r="D36" s="0" t="n">
        <v>30</v>
      </c>
    </row>
    <row r="37" customFormat="false" ht="14.25" hidden="false" customHeight="false" outlineLevel="0" collapsed="false">
      <c r="A37" s="65" t="s">
        <v>127</v>
      </c>
      <c r="B37" s="66" t="s">
        <v>128</v>
      </c>
      <c r="C37" s="67" t="n">
        <v>84.8275862068966</v>
      </c>
      <c r="D37" s="0" t="n">
        <v>31</v>
      </c>
    </row>
    <row r="38" customFormat="false" ht="14.25" hidden="false" customHeight="false" outlineLevel="0" collapsed="false">
      <c r="A38" s="65" t="s">
        <v>163</v>
      </c>
      <c r="B38" s="66" t="s">
        <v>164</v>
      </c>
      <c r="C38" s="67" t="n">
        <v>84.6896551724138</v>
      </c>
      <c r="D38" s="0" t="n">
        <v>32</v>
      </c>
    </row>
    <row r="39" customFormat="false" ht="14.25" hidden="false" customHeight="false" outlineLevel="0" collapsed="false">
      <c r="A39" s="65" t="s">
        <v>155</v>
      </c>
      <c r="B39" s="66" t="s">
        <v>156</v>
      </c>
      <c r="C39" s="67" t="n">
        <v>84.6666666666667</v>
      </c>
      <c r="D39" s="0" t="n">
        <v>33</v>
      </c>
    </row>
    <row r="40" customFormat="false" ht="14.25" hidden="false" customHeight="false" outlineLevel="0" collapsed="false">
      <c r="A40" s="65" t="s">
        <v>137</v>
      </c>
      <c r="B40" s="66" t="s">
        <v>138</v>
      </c>
      <c r="C40" s="67" t="n">
        <v>84.5977011494253</v>
      </c>
      <c r="D40" s="0" t="n">
        <v>34</v>
      </c>
    </row>
    <row r="41" customFormat="false" ht="14.25" hidden="false" customHeight="false" outlineLevel="0" collapsed="false">
      <c r="A41" s="65" t="s">
        <v>125</v>
      </c>
      <c r="B41" s="66" t="s">
        <v>490</v>
      </c>
      <c r="C41" s="67" t="n">
        <v>84.5747126436782</v>
      </c>
      <c r="D41" s="0" t="n">
        <v>35</v>
      </c>
    </row>
    <row r="42" customFormat="false" ht="14.25" hidden="false" customHeight="false" outlineLevel="0" collapsed="false">
      <c r="A42" s="65" t="s">
        <v>131</v>
      </c>
      <c r="B42" s="66" t="s">
        <v>132</v>
      </c>
      <c r="C42" s="67" t="n">
        <v>84.5057471264368</v>
      </c>
      <c r="D42" s="0" t="n">
        <v>36</v>
      </c>
    </row>
    <row r="43" customFormat="false" ht="14.25" hidden="false" customHeight="false" outlineLevel="0" collapsed="false">
      <c r="A43" s="65" t="s">
        <v>245</v>
      </c>
      <c r="B43" s="66" t="s">
        <v>246</v>
      </c>
      <c r="C43" s="67" t="n">
        <v>84.4597701149425</v>
      </c>
      <c r="D43" s="0" t="n">
        <v>37</v>
      </c>
    </row>
    <row r="44" customFormat="false" ht="14.25" hidden="false" customHeight="false" outlineLevel="0" collapsed="false">
      <c r="A44" s="65" t="s">
        <v>145</v>
      </c>
      <c r="B44" s="66" t="s">
        <v>146</v>
      </c>
      <c r="C44" s="67" t="n">
        <v>84.4367816091954</v>
      </c>
      <c r="D44" s="0" t="n">
        <v>38</v>
      </c>
    </row>
    <row r="45" customFormat="false" ht="14.25" hidden="false" customHeight="false" outlineLevel="0" collapsed="false">
      <c r="A45" s="65" t="s">
        <v>123</v>
      </c>
      <c r="B45" s="66" t="s">
        <v>124</v>
      </c>
      <c r="C45" s="67" t="n">
        <v>84.367816091954</v>
      </c>
      <c r="D45" s="0" t="n">
        <v>39</v>
      </c>
    </row>
    <row r="46" customFormat="false" ht="14.25" hidden="false" customHeight="false" outlineLevel="0" collapsed="false">
      <c r="A46" s="65" t="s">
        <v>100</v>
      </c>
      <c r="B46" s="66" t="s">
        <v>101</v>
      </c>
      <c r="C46" s="67" t="n">
        <v>84.3448275862069</v>
      </c>
      <c r="D46" s="0" t="n">
        <v>40</v>
      </c>
    </row>
    <row r="47" customFormat="false" ht="14.25" hidden="false" customHeight="false" outlineLevel="0" collapsed="false">
      <c r="A47" s="65" t="s">
        <v>149</v>
      </c>
      <c r="B47" s="66" t="s">
        <v>150</v>
      </c>
      <c r="C47" s="67" t="n">
        <v>84.183908045977</v>
      </c>
      <c r="D47" s="68" t="n">
        <v>41</v>
      </c>
    </row>
    <row r="48" customFormat="false" ht="14.25" hidden="false" customHeight="false" outlineLevel="0" collapsed="false">
      <c r="A48" s="65" t="s">
        <v>153</v>
      </c>
      <c r="B48" s="66" t="s">
        <v>154</v>
      </c>
      <c r="C48" s="67" t="n">
        <v>84.183908045977</v>
      </c>
      <c r="D48" s="68" t="n">
        <v>41</v>
      </c>
    </row>
    <row r="49" customFormat="false" ht="14.25" hidden="false" customHeight="false" outlineLevel="0" collapsed="false">
      <c r="A49" s="65" t="s">
        <v>181</v>
      </c>
      <c r="B49" s="66" t="s">
        <v>182</v>
      </c>
      <c r="C49" s="67" t="n">
        <v>84.0689655172414</v>
      </c>
      <c r="D49" s="0" t="n">
        <v>42</v>
      </c>
    </row>
    <row r="50" customFormat="false" ht="14.25" hidden="false" customHeight="false" outlineLevel="0" collapsed="false">
      <c r="A50" s="65" t="s">
        <v>141</v>
      </c>
      <c r="B50" s="66" t="s">
        <v>142</v>
      </c>
      <c r="C50" s="67" t="n">
        <v>84.0229885057471</v>
      </c>
      <c r="D50" s="0" t="n">
        <v>43</v>
      </c>
    </row>
    <row r="51" customFormat="false" ht="14.25" hidden="false" customHeight="false" outlineLevel="0" collapsed="false">
      <c r="A51" s="65" t="s">
        <v>161</v>
      </c>
      <c r="B51" s="66" t="s">
        <v>162</v>
      </c>
      <c r="C51" s="67" t="n">
        <v>84</v>
      </c>
      <c r="D51" s="0" t="n">
        <v>44</v>
      </c>
    </row>
    <row r="52" customFormat="false" ht="14.25" hidden="false" customHeight="false" outlineLevel="0" collapsed="false">
      <c r="A52" s="65" t="s">
        <v>173</v>
      </c>
      <c r="B52" s="66" t="s">
        <v>174</v>
      </c>
      <c r="C52" s="67" t="n">
        <v>83.7931034482759</v>
      </c>
      <c r="D52" s="68" t="n">
        <v>45</v>
      </c>
    </row>
    <row r="53" customFormat="false" ht="14.25" hidden="false" customHeight="false" outlineLevel="0" collapsed="false">
      <c r="A53" s="65" t="s">
        <v>199</v>
      </c>
      <c r="B53" s="66" t="s">
        <v>200</v>
      </c>
      <c r="C53" s="67" t="n">
        <v>83.7931034482759</v>
      </c>
      <c r="D53" s="68" t="n">
        <v>45</v>
      </c>
    </row>
    <row r="54" customFormat="false" ht="14.25" hidden="false" customHeight="false" outlineLevel="0" collapsed="false">
      <c r="A54" s="65" t="s">
        <v>157</v>
      </c>
      <c r="B54" s="66" t="s">
        <v>158</v>
      </c>
      <c r="C54" s="67" t="n">
        <v>83.7882352941176</v>
      </c>
      <c r="D54" s="0" t="n">
        <v>46</v>
      </c>
    </row>
    <row r="55" customFormat="false" ht="14.25" hidden="false" customHeight="false" outlineLevel="0" collapsed="false">
      <c r="A55" s="65" t="s">
        <v>169</v>
      </c>
      <c r="B55" s="66" t="s">
        <v>170</v>
      </c>
      <c r="C55" s="67" t="n">
        <v>83.7241379310345</v>
      </c>
      <c r="D55" s="0" t="n">
        <v>47</v>
      </c>
    </row>
    <row r="56" customFormat="false" ht="14.25" hidden="false" customHeight="false" outlineLevel="0" collapsed="false">
      <c r="A56" s="65" t="s">
        <v>229</v>
      </c>
      <c r="B56" s="66" t="s">
        <v>230</v>
      </c>
      <c r="C56" s="67" t="n">
        <v>83.632183908046</v>
      </c>
      <c r="D56" s="0" t="n">
        <v>48</v>
      </c>
    </row>
    <row r="57" customFormat="false" ht="14.25" hidden="false" customHeight="false" outlineLevel="0" collapsed="false">
      <c r="A57" s="65" t="s">
        <v>129</v>
      </c>
      <c r="B57" s="66" t="s">
        <v>130</v>
      </c>
      <c r="C57" s="67" t="n">
        <v>83.5402298850575</v>
      </c>
      <c r="D57" s="0" t="n">
        <v>49</v>
      </c>
    </row>
    <row r="58" customFormat="false" ht="14.25" hidden="false" customHeight="false" outlineLevel="0" collapsed="false">
      <c r="A58" s="65" t="s">
        <v>191</v>
      </c>
      <c r="B58" s="66" t="s">
        <v>192</v>
      </c>
      <c r="C58" s="67" t="n">
        <v>83.448275862069</v>
      </c>
      <c r="D58" s="0" t="n">
        <v>50</v>
      </c>
    </row>
    <row r="59" customFormat="false" ht="14.25" hidden="false" customHeight="false" outlineLevel="0" collapsed="false">
      <c r="A59" s="65" t="s">
        <v>255</v>
      </c>
      <c r="B59" s="66" t="s">
        <v>256</v>
      </c>
      <c r="C59" s="67" t="n">
        <v>83.4022988505747</v>
      </c>
      <c r="D59" s="0" t="n">
        <v>51</v>
      </c>
    </row>
    <row r="60" customFormat="false" ht="14.25" hidden="false" customHeight="false" outlineLevel="0" collapsed="false">
      <c r="A60" s="65" t="s">
        <v>223</v>
      </c>
      <c r="B60" s="66" t="s">
        <v>224</v>
      </c>
      <c r="C60" s="67" t="n">
        <v>83.2873563218391</v>
      </c>
      <c r="D60" s="0" t="n">
        <v>52</v>
      </c>
    </row>
    <row r="61" customFormat="false" ht="14.25" hidden="false" customHeight="false" outlineLevel="0" collapsed="false">
      <c r="A61" s="65" t="s">
        <v>151</v>
      </c>
      <c r="B61" s="66" t="s">
        <v>152</v>
      </c>
      <c r="C61" s="67" t="n">
        <v>83.2413793103448</v>
      </c>
      <c r="D61" s="68" t="n">
        <v>53</v>
      </c>
    </row>
    <row r="62" customFormat="false" ht="14.25" hidden="false" customHeight="false" outlineLevel="0" collapsed="false">
      <c r="A62" s="65" t="s">
        <v>284</v>
      </c>
      <c r="B62" s="66" t="s">
        <v>285</v>
      </c>
      <c r="C62" s="67" t="n">
        <v>83.2413793103448</v>
      </c>
      <c r="D62" s="68" t="n">
        <v>53</v>
      </c>
    </row>
    <row r="63" customFormat="false" ht="14.25" hidden="false" customHeight="false" outlineLevel="0" collapsed="false">
      <c r="A63" s="65" t="s">
        <v>108</v>
      </c>
      <c r="B63" s="66" t="s">
        <v>109</v>
      </c>
      <c r="C63" s="67" t="n">
        <v>83.2183908045977</v>
      </c>
      <c r="D63" s="68" t="n">
        <v>54</v>
      </c>
    </row>
    <row r="64" customFormat="false" ht="14.25" hidden="false" customHeight="false" outlineLevel="0" collapsed="false">
      <c r="A64" s="65" t="s">
        <v>179</v>
      </c>
      <c r="B64" s="66" t="s">
        <v>180</v>
      </c>
      <c r="C64" s="67" t="n">
        <v>83.2183908045977</v>
      </c>
      <c r="D64" s="68" t="n">
        <v>54</v>
      </c>
    </row>
    <row r="65" customFormat="false" ht="14.25" hidden="false" customHeight="false" outlineLevel="0" collapsed="false">
      <c r="A65" s="65" t="s">
        <v>257</v>
      </c>
      <c r="B65" s="66" t="s">
        <v>258</v>
      </c>
      <c r="C65" s="67" t="n">
        <v>83.2183908045977</v>
      </c>
      <c r="D65" s="68" t="n">
        <v>54</v>
      </c>
    </row>
    <row r="66" customFormat="false" ht="14.25" hidden="false" customHeight="false" outlineLevel="0" collapsed="false">
      <c r="A66" s="65" t="s">
        <v>165</v>
      </c>
      <c r="B66" s="66" t="s">
        <v>166</v>
      </c>
      <c r="C66" s="67" t="n">
        <v>83.1724137931034</v>
      </c>
      <c r="D66" s="0" t="n">
        <v>55</v>
      </c>
    </row>
    <row r="67" customFormat="false" ht="14.25" hidden="false" customHeight="false" outlineLevel="0" collapsed="false">
      <c r="A67" s="65" t="s">
        <v>201</v>
      </c>
      <c r="B67" s="66" t="s">
        <v>202</v>
      </c>
      <c r="C67" s="67" t="n">
        <v>83.1264367816092</v>
      </c>
      <c r="D67" s="0" t="n">
        <v>56</v>
      </c>
    </row>
    <row r="68" customFormat="false" ht="14.25" hidden="false" customHeight="false" outlineLevel="0" collapsed="false">
      <c r="A68" s="65" t="s">
        <v>135</v>
      </c>
      <c r="B68" s="66" t="s">
        <v>136</v>
      </c>
      <c r="C68" s="67" t="n">
        <v>83.1034482758621</v>
      </c>
      <c r="D68" s="0" t="n">
        <v>57</v>
      </c>
    </row>
    <row r="69" customFormat="false" ht="14.25" hidden="false" customHeight="false" outlineLevel="0" collapsed="false">
      <c r="A69" s="65" t="s">
        <v>211</v>
      </c>
      <c r="B69" s="66" t="s">
        <v>212</v>
      </c>
      <c r="C69" s="67" t="n">
        <v>83.0574712643678</v>
      </c>
      <c r="D69" s="0" t="n">
        <v>58</v>
      </c>
    </row>
    <row r="70" customFormat="false" ht="14.25" hidden="false" customHeight="false" outlineLevel="0" collapsed="false">
      <c r="A70" s="65" t="s">
        <v>117</v>
      </c>
      <c r="B70" s="66" t="s">
        <v>118</v>
      </c>
      <c r="C70" s="67" t="n">
        <v>83.0344827586207</v>
      </c>
      <c r="D70" s="0" t="n">
        <v>59</v>
      </c>
    </row>
    <row r="71" customFormat="false" ht="14.25" hidden="false" customHeight="false" outlineLevel="0" collapsed="false">
      <c r="A71" s="65" t="s">
        <v>189</v>
      </c>
      <c r="B71" s="66" t="s">
        <v>190</v>
      </c>
      <c r="C71" s="67" t="n">
        <v>82.9655172413793</v>
      </c>
      <c r="D71" s="68" t="n">
        <v>60</v>
      </c>
    </row>
    <row r="72" customFormat="false" ht="14.25" hidden="false" customHeight="false" outlineLevel="0" collapsed="false">
      <c r="A72" s="65" t="s">
        <v>197</v>
      </c>
      <c r="B72" s="66" t="s">
        <v>198</v>
      </c>
      <c r="C72" s="67" t="n">
        <v>82.9655172413793</v>
      </c>
      <c r="D72" s="68" t="n">
        <v>60</v>
      </c>
    </row>
    <row r="73" customFormat="false" ht="14.25" hidden="false" customHeight="false" outlineLevel="0" collapsed="false">
      <c r="A73" s="65" t="s">
        <v>203</v>
      </c>
      <c r="B73" s="66" t="s">
        <v>204</v>
      </c>
      <c r="C73" s="67" t="n">
        <v>82.8965517241379</v>
      </c>
      <c r="D73" s="0" t="n">
        <v>61</v>
      </c>
    </row>
    <row r="74" customFormat="false" ht="14.25" hidden="false" customHeight="false" outlineLevel="0" collapsed="false">
      <c r="A74" s="65" t="s">
        <v>195</v>
      </c>
      <c r="B74" s="66" t="s">
        <v>196</v>
      </c>
      <c r="C74" s="67" t="n">
        <v>82.8275862068966</v>
      </c>
      <c r="D74" s="68" t="n">
        <v>62</v>
      </c>
    </row>
    <row r="75" customFormat="false" ht="14.25" hidden="false" customHeight="false" outlineLevel="0" collapsed="false">
      <c r="A75" s="65" t="s">
        <v>290</v>
      </c>
      <c r="B75" s="66" t="s">
        <v>291</v>
      </c>
      <c r="C75" s="67" t="n">
        <v>82.8275862068966</v>
      </c>
      <c r="D75" s="68" t="n">
        <v>62</v>
      </c>
    </row>
    <row r="76" customFormat="false" ht="14.25" hidden="false" customHeight="false" outlineLevel="0" collapsed="false">
      <c r="A76" s="65" t="s">
        <v>175</v>
      </c>
      <c r="B76" s="66" t="s">
        <v>176</v>
      </c>
      <c r="C76" s="67" t="n">
        <v>82.8045977011494</v>
      </c>
      <c r="D76" s="0" t="n">
        <v>63</v>
      </c>
    </row>
    <row r="77" customFormat="false" ht="14.25" hidden="false" customHeight="false" outlineLevel="0" collapsed="false">
      <c r="A77" s="65" t="s">
        <v>185</v>
      </c>
      <c r="B77" s="66" t="s">
        <v>186</v>
      </c>
      <c r="C77" s="67" t="n">
        <v>82.6436781609195</v>
      </c>
      <c r="D77" s="68" t="n">
        <v>64</v>
      </c>
    </row>
    <row r="78" customFormat="false" ht="14.25" hidden="false" customHeight="false" outlineLevel="0" collapsed="false">
      <c r="A78" s="65" t="s">
        <v>187</v>
      </c>
      <c r="B78" s="66" t="s">
        <v>188</v>
      </c>
      <c r="C78" s="67" t="n">
        <v>82.6436781609195</v>
      </c>
      <c r="D78" s="68" t="n">
        <v>64</v>
      </c>
    </row>
    <row r="79" customFormat="false" ht="14.25" hidden="false" customHeight="false" outlineLevel="0" collapsed="false">
      <c r="A79" s="65" t="s">
        <v>233</v>
      </c>
      <c r="B79" s="66" t="s">
        <v>234</v>
      </c>
      <c r="C79" s="67" t="n">
        <v>82.5287356321839</v>
      </c>
      <c r="D79" s="0" t="n">
        <v>65</v>
      </c>
    </row>
    <row r="80" customFormat="false" ht="14.25" hidden="false" customHeight="false" outlineLevel="0" collapsed="false">
      <c r="A80" s="65" t="s">
        <v>147</v>
      </c>
      <c r="B80" s="66" t="s">
        <v>148</v>
      </c>
      <c r="C80" s="67" t="n">
        <v>82.4367816091954</v>
      </c>
      <c r="D80" s="0" t="n">
        <v>66</v>
      </c>
    </row>
    <row r="81" customFormat="false" ht="14.25" hidden="false" customHeight="false" outlineLevel="0" collapsed="false">
      <c r="A81" s="65" t="s">
        <v>213</v>
      </c>
      <c r="B81" s="66" t="s">
        <v>214</v>
      </c>
      <c r="C81" s="67" t="n">
        <v>82.4137931034483</v>
      </c>
      <c r="D81" s="0" t="n">
        <v>67</v>
      </c>
    </row>
    <row r="82" customFormat="false" ht="14.25" hidden="false" customHeight="false" outlineLevel="0" collapsed="false">
      <c r="A82" s="65" t="s">
        <v>139</v>
      </c>
      <c r="B82" s="66" t="s">
        <v>140</v>
      </c>
      <c r="C82" s="67" t="n">
        <v>82.3448275862069</v>
      </c>
      <c r="D82" s="68" t="n">
        <v>68</v>
      </c>
    </row>
    <row r="83" customFormat="false" ht="14.25" hidden="false" customHeight="false" outlineLevel="0" collapsed="false">
      <c r="A83" s="65" t="s">
        <v>267</v>
      </c>
      <c r="B83" s="66" t="s">
        <v>268</v>
      </c>
      <c r="C83" s="67" t="n">
        <v>82.3448275862069</v>
      </c>
      <c r="D83" s="68" t="n">
        <v>68</v>
      </c>
    </row>
    <row r="84" customFormat="false" ht="14.25" hidden="false" customHeight="false" outlineLevel="0" collapsed="false">
      <c r="A84" s="65" t="s">
        <v>183</v>
      </c>
      <c r="B84" s="66" t="s">
        <v>184</v>
      </c>
      <c r="C84" s="67" t="n">
        <v>82.3218390804598</v>
      </c>
      <c r="D84" s="0" t="n">
        <v>69</v>
      </c>
    </row>
    <row r="85" customFormat="false" ht="14.25" hidden="false" customHeight="false" outlineLevel="0" collapsed="false">
      <c r="A85" s="65" t="s">
        <v>177</v>
      </c>
      <c r="B85" s="66" t="s">
        <v>178</v>
      </c>
      <c r="C85" s="67" t="n">
        <v>82.2758620689655</v>
      </c>
      <c r="D85" s="0" t="n">
        <v>70</v>
      </c>
    </row>
    <row r="86" customFormat="false" ht="14.25" hidden="false" customHeight="false" outlineLevel="0" collapsed="false">
      <c r="A86" s="65" t="s">
        <v>171</v>
      </c>
      <c r="B86" s="66" t="s">
        <v>172</v>
      </c>
      <c r="C86" s="67" t="n">
        <v>82.2528735632184</v>
      </c>
      <c r="D86" s="0" t="n">
        <v>71</v>
      </c>
    </row>
    <row r="87" customFormat="false" ht="14.25" hidden="false" customHeight="false" outlineLevel="0" collapsed="false">
      <c r="A87" s="65" t="s">
        <v>209</v>
      </c>
      <c r="B87" s="66" t="s">
        <v>210</v>
      </c>
      <c r="C87" s="67" t="n">
        <v>82.183908045977</v>
      </c>
      <c r="D87" s="0" t="n">
        <v>72</v>
      </c>
    </row>
    <row r="88" customFormat="false" ht="14.25" hidden="false" customHeight="false" outlineLevel="0" collapsed="false">
      <c r="A88" s="65" t="s">
        <v>259</v>
      </c>
      <c r="B88" s="66" t="s">
        <v>260</v>
      </c>
      <c r="C88" s="67" t="n">
        <v>82.1609195402299</v>
      </c>
      <c r="D88" s="0" t="n">
        <v>73</v>
      </c>
    </row>
    <row r="89" customFormat="false" ht="14.25" hidden="false" customHeight="false" outlineLevel="0" collapsed="false">
      <c r="A89" s="65" t="s">
        <v>167</v>
      </c>
      <c r="B89" s="66" t="s">
        <v>168</v>
      </c>
      <c r="C89" s="67" t="n">
        <v>82.1379310344828</v>
      </c>
      <c r="D89" s="0" t="n">
        <v>74</v>
      </c>
    </row>
    <row r="90" customFormat="false" ht="14.25" hidden="false" customHeight="false" outlineLevel="0" collapsed="false">
      <c r="A90" s="65" t="s">
        <v>159</v>
      </c>
      <c r="B90" s="66" t="s">
        <v>160</v>
      </c>
      <c r="C90" s="67" t="n">
        <v>82.0689655172414</v>
      </c>
      <c r="D90" s="0" t="n">
        <v>75</v>
      </c>
    </row>
    <row r="91" customFormat="false" ht="14.25" hidden="false" customHeight="false" outlineLevel="0" collapsed="false">
      <c r="A91" s="65" t="s">
        <v>193</v>
      </c>
      <c r="B91" s="66" t="s">
        <v>194</v>
      </c>
      <c r="C91" s="67" t="n">
        <v>82.0459770114943</v>
      </c>
      <c r="D91" s="0" t="n">
        <v>76</v>
      </c>
    </row>
    <row r="92" customFormat="false" ht="14.25" hidden="false" customHeight="false" outlineLevel="0" collapsed="false">
      <c r="A92" s="65" t="s">
        <v>225</v>
      </c>
      <c r="B92" s="66" t="s">
        <v>226</v>
      </c>
      <c r="C92" s="67" t="n">
        <v>81.9540229885057</v>
      </c>
      <c r="D92" s="0" t="n">
        <v>77</v>
      </c>
    </row>
    <row r="93" customFormat="false" ht="14.25" hidden="false" customHeight="false" outlineLevel="0" collapsed="false">
      <c r="A93" s="65" t="s">
        <v>219</v>
      </c>
      <c r="B93" s="66" t="s">
        <v>220</v>
      </c>
      <c r="C93" s="67" t="n">
        <v>81.9080459770115</v>
      </c>
      <c r="D93" s="0" t="n">
        <v>78</v>
      </c>
    </row>
    <row r="94" customFormat="false" ht="14.25" hidden="false" customHeight="false" outlineLevel="0" collapsed="false">
      <c r="A94" s="65" t="s">
        <v>207</v>
      </c>
      <c r="B94" s="66" t="s">
        <v>208</v>
      </c>
      <c r="C94" s="67" t="n">
        <v>81.8850574712644</v>
      </c>
      <c r="D94" s="0" t="n">
        <v>79</v>
      </c>
    </row>
    <row r="95" customFormat="false" ht="14.25" hidden="false" customHeight="false" outlineLevel="0" collapsed="false">
      <c r="A95" s="65" t="s">
        <v>217</v>
      </c>
      <c r="B95" s="66" t="s">
        <v>218</v>
      </c>
      <c r="C95" s="67" t="n">
        <v>81.7931034482759</v>
      </c>
      <c r="D95" s="0" t="n">
        <v>80</v>
      </c>
    </row>
    <row r="96" customFormat="false" ht="14.25" hidden="false" customHeight="false" outlineLevel="0" collapsed="false">
      <c r="A96" s="65" t="s">
        <v>205</v>
      </c>
      <c r="B96" s="66" t="s">
        <v>206</v>
      </c>
      <c r="C96" s="67" t="n">
        <v>81.7701149425287</v>
      </c>
      <c r="D96" s="0" t="n">
        <v>81</v>
      </c>
    </row>
    <row r="97" customFormat="false" ht="14.25" hidden="false" customHeight="false" outlineLevel="0" collapsed="false">
      <c r="A97" s="65" t="s">
        <v>261</v>
      </c>
      <c r="B97" s="66" t="s">
        <v>262</v>
      </c>
      <c r="C97" s="67" t="n">
        <v>81.7471264367816</v>
      </c>
      <c r="D97" s="0" t="n">
        <v>82</v>
      </c>
    </row>
    <row r="98" customFormat="false" ht="14.25" hidden="false" customHeight="false" outlineLevel="0" collapsed="false">
      <c r="A98" s="65" t="s">
        <v>231</v>
      </c>
      <c r="B98" s="66" t="s">
        <v>232</v>
      </c>
      <c r="C98" s="67" t="n">
        <v>81.7241379310345</v>
      </c>
      <c r="D98" s="68" t="n">
        <v>83</v>
      </c>
    </row>
    <row r="99" customFormat="false" ht="14.25" hidden="false" customHeight="false" outlineLevel="0" collapsed="false">
      <c r="A99" s="65" t="s">
        <v>235</v>
      </c>
      <c r="B99" s="66" t="s">
        <v>236</v>
      </c>
      <c r="C99" s="67" t="n">
        <v>81.7241379310345</v>
      </c>
      <c r="D99" s="68" t="n">
        <v>83</v>
      </c>
    </row>
    <row r="100" customFormat="false" ht="14.25" hidden="false" customHeight="false" outlineLevel="0" collapsed="false">
      <c r="A100" s="65" t="s">
        <v>321</v>
      </c>
      <c r="B100" s="66" t="s">
        <v>322</v>
      </c>
      <c r="C100" s="67" t="n">
        <v>81.7241379310345</v>
      </c>
      <c r="D100" s="68" t="n">
        <v>83</v>
      </c>
    </row>
    <row r="101" customFormat="false" ht="14.25" hidden="false" customHeight="false" outlineLevel="0" collapsed="false">
      <c r="A101" s="65" t="s">
        <v>249</v>
      </c>
      <c r="B101" s="66" t="s">
        <v>250</v>
      </c>
      <c r="C101" s="67" t="n">
        <v>81.7011494252874</v>
      </c>
      <c r="D101" s="64" t="n">
        <v>84</v>
      </c>
    </row>
    <row r="102" customFormat="false" ht="14.25" hidden="false" customHeight="false" outlineLevel="0" collapsed="false">
      <c r="A102" s="65" t="s">
        <v>221</v>
      </c>
      <c r="B102" s="66" t="s">
        <v>222</v>
      </c>
      <c r="C102" s="67" t="n">
        <v>81.6091954022989</v>
      </c>
      <c r="D102" s="64" t="n">
        <v>85</v>
      </c>
    </row>
    <row r="103" customFormat="false" ht="14.25" hidden="false" customHeight="false" outlineLevel="0" collapsed="false">
      <c r="A103" s="65" t="s">
        <v>273</v>
      </c>
      <c r="B103" s="66" t="s">
        <v>274</v>
      </c>
      <c r="C103" s="67" t="n">
        <v>81.5862068965517</v>
      </c>
      <c r="D103" s="64" t="n">
        <v>86</v>
      </c>
    </row>
    <row r="104" customFormat="false" ht="14.25" hidden="false" customHeight="false" outlineLevel="0" collapsed="false">
      <c r="A104" s="65" t="s">
        <v>227</v>
      </c>
      <c r="B104" s="66" t="s">
        <v>228</v>
      </c>
      <c r="C104" s="67" t="n">
        <v>81.5402298850575</v>
      </c>
      <c r="D104" s="64" t="n">
        <v>87</v>
      </c>
    </row>
    <row r="105" customFormat="false" ht="14.25" hidden="false" customHeight="false" outlineLevel="0" collapsed="false">
      <c r="A105" s="65" t="s">
        <v>286</v>
      </c>
      <c r="B105" s="66" t="s">
        <v>287</v>
      </c>
      <c r="C105" s="67" t="n">
        <v>81.4942528735632</v>
      </c>
      <c r="D105" s="64" t="n">
        <v>88</v>
      </c>
    </row>
    <row r="106" customFormat="false" ht="14.25" hidden="false" customHeight="false" outlineLevel="0" collapsed="false">
      <c r="A106" s="65" t="s">
        <v>247</v>
      </c>
      <c r="B106" s="66" t="s">
        <v>248</v>
      </c>
      <c r="C106" s="67" t="n">
        <v>81.448275862069</v>
      </c>
      <c r="D106" s="64" t="n">
        <v>89</v>
      </c>
    </row>
    <row r="107" customFormat="false" ht="14.25" hidden="false" customHeight="false" outlineLevel="0" collapsed="false">
      <c r="A107" s="65" t="s">
        <v>251</v>
      </c>
      <c r="B107" s="66" t="s">
        <v>252</v>
      </c>
      <c r="C107" s="67" t="n">
        <v>81.3333333333333</v>
      </c>
      <c r="D107" s="64" t="n">
        <v>90</v>
      </c>
    </row>
    <row r="108" customFormat="false" ht="14.25" hidden="false" customHeight="false" outlineLevel="0" collapsed="false">
      <c r="A108" s="65" t="s">
        <v>275</v>
      </c>
      <c r="B108" s="66" t="s">
        <v>276</v>
      </c>
      <c r="C108" s="67" t="n">
        <v>81.3103448275862</v>
      </c>
      <c r="D108" s="64" t="n">
        <v>91</v>
      </c>
    </row>
    <row r="109" customFormat="false" ht="14.25" hidden="false" customHeight="false" outlineLevel="0" collapsed="false">
      <c r="A109" s="65" t="s">
        <v>239</v>
      </c>
      <c r="B109" s="66" t="s">
        <v>240</v>
      </c>
      <c r="C109" s="67" t="n">
        <v>81.2643678160919</v>
      </c>
      <c r="D109" s="68" t="n">
        <v>92</v>
      </c>
    </row>
    <row r="110" customFormat="false" ht="14.25" hidden="false" customHeight="false" outlineLevel="0" collapsed="false">
      <c r="A110" s="65" t="s">
        <v>323</v>
      </c>
      <c r="B110" s="66" t="s">
        <v>324</v>
      </c>
      <c r="C110" s="67" t="n">
        <v>81.2643678160919</v>
      </c>
      <c r="D110" s="68" t="n">
        <v>92</v>
      </c>
    </row>
    <row r="111" customFormat="false" ht="14.25" hidden="false" customHeight="false" outlineLevel="0" collapsed="false">
      <c r="A111" s="65" t="s">
        <v>288</v>
      </c>
      <c r="B111" s="66" t="s">
        <v>289</v>
      </c>
      <c r="C111" s="67" t="n">
        <v>81.2183908045977</v>
      </c>
      <c r="D111" s="64" t="n">
        <v>93</v>
      </c>
    </row>
    <row r="112" customFormat="false" ht="14.25" hidden="false" customHeight="false" outlineLevel="0" collapsed="false">
      <c r="A112" s="65" t="s">
        <v>315</v>
      </c>
      <c r="B112" s="66" t="s">
        <v>316</v>
      </c>
      <c r="C112" s="67" t="n">
        <v>81.1954022988506</v>
      </c>
      <c r="D112" s="64" t="n">
        <v>94</v>
      </c>
    </row>
    <row r="113" customFormat="false" ht="14.25" hidden="false" customHeight="false" outlineLevel="0" collapsed="false">
      <c r="A113" s="65" t="s">
        <v>215</v>
      </c>
      <c r="B113" s="66" t="s">
        <v>216</v>
      </c>
      <c r="C113" s="67" t="n">
        <v>81.0344827586207</v>
      </c>
      <c r="D113" s="68" t="n">
        <v>95</v>
      </c>
    </row>
    <row r="114" customFormat="false" ht="14.25" hidden="false" customHeight="false" outlineLevel="0" collapsed="false">
      <c r="A114" s="65" t="s">
        <v>307</v>
      </c>
      <c r="B114" s="66" t="s">
        <v>308</v>
      </c>
      <c r="C114" s="67" t="n">
        <v>81.0344827586207</v>
      </c>
      <c r="D114" s="68" t="n">
        <v>95</v>
      </c>
    </row>
    <row r="115" customFormat="false" ht="14.25" hidden="false" customHeight="false" outlineLevel="0" collapsed="false">
      <c r="A115" s="65" t="s">
        <v>243</v>
      </c>
      <c r="B115" s="66" t="s">
        <v>244</v>
      </c>
      <c r="C115" s="67" t="n">
        <v>81.0114942528736</v>
      </c>
      <c r="D115" s="64" t="n">
        <v>96</v>
      </c>
    </row>
    <row r="116" customFormat="false" ht="14.25" hidden="false" customHeight="false" outlineLevel="0" collapsed="false">
      <c r="A116" s="65" t="s">
        <v>335</v>
      </c>
      <c r="B116" s="66" t="s">
        <v>336</v>
      </c>
      <c r="C116" s="67" t="n">
        <v>80.9655172413793</v>
      </c>
      <c r="D116" s="64" t="n">
        <v>97</v>
      </c>
    </row>
    <row r="117" customFormat="false" ht="14.25" hidden="false" customHeight="false" outlineLevel="0" collapsed="false">
      <c r="A117" s="65" t="s">
        <v>253</v>
      </c>
      <c r="B117" s="66" t="s">
        <v>254</v>
      </c>
      <c r="C117" s="67" t="n">
        <v>80.8505747126437</v>
      </c>
      <c r="D117" s="64" t="n">
        <v>98</v>
      </c>
    </row>
    <row r="118" customFormat="false" ht="14.25" hidden="false" customHeight="false" outlineLevel="0" collapsed="false">
      <c r="A118" s="65" t="s">
        <v>271</v>
      </c>
      <c r="B118" s="66" t="s">
        <v>272</v>
      </c>
      <c r="C118" s="67" t="n">
        <v>80.7356321839081</v>
      </c>
      <c r="D118" s="64" t="n">
        <v>99</v>
      </c>
    </row>
    <row r="119" customFormat="false" ht="14.25" hidden="false" customHeight="false" outlineLevel="0" collapsed="false">
      <c r="A119" s="65" t="s">
        <v>241</v>
      </c>
      <c r="B119" s="66" t="s">
        <v>242</v>
      </c>
      <c r="C119" s="67" t="n">
        <v>80.6666666666667</v>
      </c>
      <c r="D119" s="68" t="n">
        <v>100</v>
      </c>
    </row>
    <row r="120" customFormat="false" ht="14.25" hidden="false" customHeight="false" outlineLevel="0" collapsed="false">
      <c r="A120" s="65" t="s">
        <v>265</v>
      </c>
      <c r="B120" s="66" t="s">
        <v>266</v>
      </c>
      <c r="C120" s="67" t="n">
        <v>80.6666666666667</v>
      </c>
      <c r="D120" s="68" t="n">
        <v>100</v>
      </c>
    </row>
    <row r="121" customFormat="false" ht="14.25" hidden="false" customHeight="false" outlineLevel="0" collapsed="false">
      <c r="A121" s="65" t="s">
        <v>281</v>
      </c>
      <c r="B121" s="66" t="s">
        <v>282</v>
      </c>
      <c r="C121" s="67" t="n">
        <v>80.6666666666667</v>
      </c>
      <c r="D121" s="68" t="n">
        <v>100</v>
      </c>
    </row>
    <row r="122" customFormat="false" ht="14.25" hidden="false" customHeight="false" outlineLevel="0" collapsed="false">
      <c r="A122" s="65" t="s">
        <v>269</v>
      </c>
      <c r="B122" s="66" t="s">
        <v>270</v>
      </c>
      <c r="C122" s="67" t="n">
        <v>80.6206896551724</v>
      </c>
      <c r="D122" s="64" t="n">
        <v>101</v>
      </c>
    </row>
    <row r="123" customFormat="false" ht="14.25" hidden="false" customHeight="false" outlineLevel="0" collapsed="false">
      <c r="A123" s="65" t="s">
        <v>237</v>
      </c>
      <c r="B123" s="66" t="s">
        <v>238</v>
      </c>
      <c r="C123" s="67" t="n">
        <v>80.5747126436782</v>
      </c>
      <c r="D123" s="68" t="n">
        <v>102</v>
      </c>
    </row>
    <row r="124" customFormat="false" ht="14.25" hidden="false" customHeight="false" outlineLevel="0" collapsed="false">
      <c r="A124" s="65" t="s">
        <v>303</v>
      </c>
      <c r="B124" s="66" t="s">
        <v>304</v>
      </c>
      <c r="C124" s="67" t="n">
        <v>80.5747126436782</v>
      </c>
      <c r="D124" s="68" t="n">
        <v>102</v>
      </c>
    </row>
    <row r="125" customFormat="false" ht="14.25" hidden="false" customHeight="false" outlineLevel="0" collapsed="false">
      <c r="A125" s="65" t="s">
        <v>311</v>
      </c>
      <c r="B125" s="66" t="s">
        <v>312</v>
      </c>
      <c r="C125" s="67" t="n">
        <v>80.5747126436782</v>
      </c>
      <c r="D125" s="68" t="n">
        <v>102</v>
      </c>
    </row>
    <row r="126" customFormat="false" ht="14.25" hidden="false" customHeight="false" outlineLevel="0" collapsed="false">
      <c r="A126" s="65" t="s">
        <v>283</v>
      </c>
      <c r="B126" s="66" t="s">
        <v>166</v>
      </c>
      <c r="C126" s="67" t="n">
        <v>80.5057471264368</v>
      </c>
      <c r="D126" s="68" t="n">
        <v>103</v>
      </c>
    </row>
    <row r="127" customFormat="false" ht="14.25" hidden="false" customHeight="false" outlineLevel="0" collapsed="false">
      <c r="A127" s="65" t="s">
        <v>297</v>
      </c>
      <c r="B127" s="66" t="s">
        <v>298</v>
      </c>
      <c r="C127" s="67" t="n">
        <v>80.5057471264368</v>
      </c>
      <c r="D127" s="68" t="n">
        <v>103</v>
      </c>
    </row>
    <row r="128" customFormat="false" ht="14.25" hidden="false" customHeight="false" outlineLevel="0" collapsed="false">
      <c r="A128" s="65" t="s">
        <v>277</v>
      </c>
      <c r="B128" s="66" t="s">
        <v>278</v>
      </c>
      <c r="C128" s="67" t="n">
        <v>80.4137931034483</v>
      </c>
      <c r="D128" s="64" t="n">
        <v>104</v>
      </c>
    </row>
    <row r="129" customFormat="false" ht="14.25" hidden="false" customHeight="false" outlineLevel="0" collapsed="false">
      <c r="A129" s="65" t="s">
        <v>305</v>
      </c>
      <c r="B129" s="66" t="s">
        <v>306</v>
      </c>
      <c r="C129" s="67" t="n">
        <v>80.3908045977011</v>
      </c>
      <c r="D129" s="64" t="n">
        <v>105</v>
      </c>
    </row>
    <row r="130" customFormat="false" ht="14.25" hidden="false" customHeight="false" outlineLevel="0" collapsed="false">
      <c r="A130" s="65" t="s">
        <v>292</v>
      </c>
      <c r="B130" s="66" t="s">
        <v>293</v>
      </c>
      <c r="C130" s="67" t="n">
        <v>80.2298850574713</v>
      </c>
      <c r="D130" s="64" t="n">
        <v>106</v>
      </c>
    </row>
    <row r="131" customFormat="false" ht="14.25" hidden="false" customHeight="false" outlineLevel="0" collapsed="false">
      <c r="A131" s="65" t="s">
        <v>329</v>
      </c>
      <c r="B131" s="66" t="s">
        <v>330</v>
      </c>
      <c r="C131" s="67" t="n">
        <v>80.2068965517241</v>
      </c>
      <c r="D131" s="64" t="n">
        <v>107</v>
      </c>
    </row>
    <row r="132" customFormat="false" ht="14.25" hidden="false" customHeight="false" outlineLevel="0" collapsed="false">
      <c r="A132" s="65" t="s">
        <v>279</v>
      </c>
      <c r="B132" s="66" t="s">
        <v>280</v>
      </c>
      <c r="C132" s="67" t="n">
        <v>80.1379310344828</v>
      </c>
      <c r="D132" s="64" t="n">
        <v>108</v>
      </c>
    </row>
    <row r="133" customFormat="false" ht="14.25" hidden="false" customHeight="false" outlineLevel="0" collapsed="false">
      <c r="A133" s="65" t="s">
        <v>313</v>
      </c>
      <c r="B133" s="66" t="s">
        <v>314</v>
      </c>
      <c r="C133" s="67" t="n">
        <v>80.1149425287356</v>
      </c>
      <c r="D133" s="64" t="n">
        <v>109</v>
      </c>
    </row>
    <row r="134" customFormat="false" ht="14.25" hidden="false" customHeight="false" outlineLevel="0" collapsed="false">
      <c r="A134" s="65" t="s">
        <v>309</v>
      </c>
      <c r="B134" s="66" t="s">
        <v>310</v>
      </c>
      <c r="C134" s="67" t="n">
        <v>80.0919540229885</v>
      </c>
      <c r="D134" s="64" t="n">
        <v>110</v>
      </c>
    </row>
    <row r="135" customFormat="false" ht="14.25" hidden="false" customHeight="false" outlineLevel="0" collapsed="false">
      <c r="A135" s="65" t="s">
        <v>294</v>
      </c>
      <c r="B135" s="66" t="s">
        <v>295</v>
      </c>
      <c r="C135" s="67" t="n">
        <v>79.816091954023</v>
      </c>
      <c r="D135" s="64" t="n">
        <v>111</v>
      </c>
    </row>
    <row r="136" customFormat="false" ht="14.25" hidden="false" customHeight="false" outlineLevel="0" collapsed="false">
      <c r="A136" s="65" t="s">
        <v>301</v>
      </c>
      <c r="B136" s="66" t="s">
        <v>302</v>
      </c>
      <c r="C136" s="67" t="n">
        <v>79.7701149425287</v>
      </c>
      <c r="D136" s="68" t="n">
        <v>112</v>
      </c>
    </row>
    <row r="137" customFormat="false" ht="14.25" hidden="false" customHeight="false" outlineLevel="0" collapsed="false">
      <c r="A137" s="65" t="s">
        <v>345</v>
      </c>
      <c r="B137" s="66" t="s">
        <v>346</v>
      </c>
      <c r="C137" s="67" t="n">
        <v>79.7701149425287</v>
      </c>
      <c r="D137" s="68" t="n">
        <v>112</v>
      </c>
    </row>
    <row r="138" customFormat="false" ht="14.25" hidden="false" customHeight="false" outlineLevel="0" collapsed="false">
      <c r="A138" s="65" t="s">
        <v>353</v>
      </c>
      <c r="B138" s="66" t="s">
        <v>354</v>
      </c>
      <c r="C138" s="67" t="n">
        <v>79.6551724137931</v>
      </c>
      <c r="D138" s="64" t="n">
        <v>113</v>
      </c>
    </row>
    <row r="139" customFormat="false" ht="14.25" hidden="false" customHeight="false" outlineLevel="0" collapsed="false">
      <c r="A139" s="65" t="s">
        <v>319</v>
      </c>
      <c r="B139" s="66" t="s">
        <v>320</v>
      </c>
      <c r="C139" s="67" t="n">
        <v>79.5862068965517</v>
      </c>
      <c r="D139" s="64" t="n">
        <v>114</v>
      </c>
    </row>
    <row r="140" customFormat="false" ht="14.25" hidden="false" customHeight="false" outlineLevel="0" collapsed="false">
      <c r="A140" s="65" t="s">
        <v>337</v>
      </c>
      <c r="B140" s="66" t="s">
        <v>338</v>
      </c>
      <c r="C140" s="67" t="n">
        <v>79.5632183908046</v>
      </c>
      <c r="D140" s="64" t="n">
        <v>115</v>
      </c>
    </row>
    <row r="141" customFormat="false" ht="14.25" hidden="false" customHeight="false" outlineLevel="0" collapsed="false">
      <c r="A141" s="65" t="s">
        <v>299</v>
      </c>
      <c r="B141" s="66" t="s">
        <v>300</v>
      </c>
      <c r="C141" s="67" t="n">
        <v>79.5402298850575</v>
      </c>
      <c r="D141" s="68" t="n">
        <v>116</v>
      </c>
    </row>
    <row r="142" customFormat="false" ht="14.25" hidden="false" customHeight="false" outlineLevel="0" collapsed="false">
      <c r="A142" s="65" t="s">
        <v>331</v>
      </c>
      <c r="B142" s="66" t="s">
        <v>332</v>
      </c>
      <c r="C142" s="67" t="n">
        <v>79.5402298850575</v>
      </c>
      <c r="D142" s="68" t="n">
        <v>116</v>
      </c>
    </row>
    <row r="143" customFormat="false" ht="14.25" hidden="false" customHeight="false" outlineLevel="0" collapsed="false">
      <c r="A143" s="65" t="s">
        <v>355</v>
      </c>
      <c r="B143" s="66" t="s">
        <v>356</v>
      </c>
      <c r="C143" s="67" t="n">
        <v>79.4712643678161</v>
      </c>
      <c r="D143" s="64" t="n">
        <v>117</v>
      </c>
    </row>
    <row r="144" customFormat="false" ht="14.25" hidden="false" customHeight="false" outlineLevel="0" collapsed="false">
      <c r="A144" s="65" t="s">
        <v>351</v>
      </c>
      <c r="B144" s="66" t="s">
        <v>352</v>
      </c>
      <c r="C144" s="67" t="n">
        <v>79.3793103448276</v>
      </c>
      <c r="D144" s="68" t="n">
        <v>118</v>
      </c>
    </row>
    <row r="145" customFormat="false" ht="14.25" hidden="false" customHeight="false" outlineLevel="0" collapsed="false">
      <c r="A145" s="65" t="s">
        <v>357</v>
      </c>
      <c r="B145" s="66" t="s">
        <v>358</v>
      </c>
      <c r="C145" s="67" t="n">
        <v>79.3793103448276</v>
      </c>
      <c r="D145" s="68" t="n">
        <v>118</v>
      </c>
    </row>
    <row r="146" customFormat="false" ht="14.25" hidden="false" customHeight="false" outlineLevel="0" collapsed="false">
      <c r="A146" s="65" t="s">
        <v>325</v>
      </c>
      <c r="B146" s="66" t="s">
        <v>326</v>
      </c>
      <c r="C146" s="67" t="n">
        <v>79.3563218390805</v>
      </c>
      <c r="D146" s="68" t="n">
        <v>119</v>
      </c>
    </row>
    <row r="147" customFormat="false" ht="14.25" hidden="false" customHeight="false" outlineLevel="0" collapsed="false">
      <c r="A147" s="65" t="s">
        <v>343</v>
      </c>
      <c r="B147" s="66" t="s">
        <v>344</v>
      </c>
      <c r="C147" s="67" t="n">
        <v>79.3563218390805</v>
      </c>
      <c r="D147" s="68" t="n">
        <v>119</v>
      </c>
    </row>
    <row r="148" customFormat="false" ht="14.25" hidden="false" customHeight="false" outlineLevel="0" collapsed="false">
      <c r="A148" s="65" t="s">
        <v>327</v>
      </c>
      <c r="B148" s="66" t="s">
        <v>328</v>
      </c>
      <c r="C148" s="67" t="n">
        <v>79.3103448275862</v>
      </c>
      <c r="D148" s="64" t="n">
        <v>120</v>
      </c>
    </row>
    <row r="149" customFormat="false" ht="14.25" hidden="false" customHeight="false" outlineLevel="0" collapsed="false">
      <c r="A149" s="65" t="s">
        <v>263</v>
      </c>
      <c r="B149" s="66" t="s">
        <v>264</v>
      </c>
      <c r="C149" s="67" t="n">
        <v>79.1954022988506</v>
      </c>
      <c r="D149" s="64" t="n">
        <v>121</v>
      </c>
    </row>
    <row r="150" customFormat="false" ht="14.25" hidden="false" customHeight="false" outlineLevel="0" collapsed="false">
      <c r="A150" s="65" t="s">
        <v>349</v>
      </c>
      <c r="B150" s="66" t="s">
        <v>350</v>
      </c>
      <c r="C150" s="67" t="n">
        <v>79.0574712643678</v>
      </c>
      <c r="D150" s="64" t="n">
        <v>122</v>
      </c>
    </row>
    <row r="151" customFormat="false" ht="14.25" hidden="false" customHeight="false" outlineLevel="0" collapsed="false">
      <c r="A151" s="65" t="s">
        <v>317</v>
      </c>
      <c r="B151" s="66" t="s">
        <v>318</v>
      </c>
      <c r="C151" s="67" t="n">
        <v>78.7126436781609</v>
      </c>
      <c r="D151" s="64" t="n">
        <v>123</v>
      </c>
    </row>
    <row r="152" customFormat="false" ht="14.25" hidden="false" customHeight="false" outlineLevel="0" collapsed="false">
      <c r="A152" s="65" t="s">
        <v>363</v>
      </c>
      <c r="B152" s="66" t="s">
        <v>364</v>
      </c>
      <c r="C152" s="67" t="n">
        <v>78.6666666666667</v>
      </c>
      <c r="D152" s="64" t="n">
        <v>124</v>
      </c>
    </row>
    <row r="153" customFormat="false" ht="14.25" hidden="false" customHeight="false" outlineLevel="0" collapsed="false">
      <c r="A153" s="65" t="s">
        <v>333</v>
      </c>
      <c r="B153" s="66" t="s">
        <v>334</v>
      </c>
      <c r="C153" s="67" t="n">
        <v>78.5747126436782</v>
      </c>
      <c r="D153" s="64" t="n">
        <v>125</v>
      </c>
    </row>
    <row r="154" customFormat="false" ht="14.25" hidden="false" customHeight="false" outlineLevel="0" collapsed="false">
      <c r="A154" s="65" t="s">
        <v>365</v>
      </c>
      <c r="B154" s="66" t="s">
        <v>366</v>
      </c>
      <c r="C154" s="67" t="n">
        <v>78.3908045977011</v>
      </c>
      <c r="D154" s="64" t="n">
        <v>126</v>
      </c>
    </row>
    <row r="155" customFormat="false" ht="14.25" hidden="false" customHeight="false" outlineLevel="0" collapsed="false">
      <c r="A155" s="65" t="s">
        <v>339</v>
      </c>
      <c r="B155" s="66" t="s">
        <v>340</v>
      </c>
      <c r="C155" s="67" t="n">
        <v>78.3448275862069</v>
      </c>
      <c r="D155" s="64" t="n">
        <v>127</v>
      </c>
    </row>
    <row r="156" customFormat="false" ht="14.25" hidden="false" customHeight="false" outlineLevel="0" collapsed="false">
      <c r="A156" s="65" t="s">
        <v>361</v>
      </c>
      <c r="B156" s="66" t="s">
        <v>362</v>
      </c>
      <c r="C156" s="67" t="n">
        <v>78.183908045977</v>
      </c>
      <c r="D156" s="64" t="n">
        <v>128</v>
      </c>
    </row>
    <row r="157" customFormat="false" ht="14.25" hidden="false" customHeight="false" outlineLevel="0" collapsed="false">
      <c r="A157" s="65" t="s">
        <v>341</v>
      </c>
      <c r="B157" s="66" t="s">
        <v>342</v>
      </c>
      <c r="C157" s="67" t="n">
        <v>78.1149425287356</v>
      </c>
      <c r="D157" s="64" t="n">
        <v>129</v>
      </c>
    </row>
    <row r="158" customFormat="false" ht="14.25" hidden="false" customHeight="false" outlineLevel="0" collapsed="false">
      <c r="A158" s="65" t="s">
        <v>367</v>
      </c>
      <c r="B158" s="66" t="s">
        <v>368</v>
      </c>
      <c r="C158" s="67" t="n">
        <v>77.8850574712644</v>
      </c>
      <c r="D158" s="64" t="n">
        <v>130</v>
      </c>
    </row>
    <row r="159" customFormat="false" ht="14.25" hidden="false" customHeight="false" outlineLevel="0" collapsed="false">
      <c r="A159" s="65" t="s">
        <v>359</v>
      </c>
      <c r="B159" s="66" t="s">
        <v>360</v>
      </c>
      <c r="C159" s="67" t="n">
        <v>77.8390804597701</v>
      </c>
      <c r="D159" s="64" t="n">
        <v>131</v>
      </c>
    </row>
    <row r="160" customFormat="false" ht="14.25" hidden="false" customHeight="false" outlineLevel="0" collapsed="false">
      <c r="A160" s="65" t="s">
        <v>379</v>
      </c>
      <c r="B160" s="66" t="s">
        <v>380</v>
      </c>
      <c r="C160" s="67" t="n">
        <v>77.5402298850575</v>
      </c>
      <c r="D160" s="64" t="n">
        <v>132</v>
      </c>
    </row>
    <row r="161" customFormat="false" ht="14.25" hidden="false" customHeight="false" outlineLevel="0" collapsed="false">
      <c r="A161" s="65" t="s">
        <v>373</v>
      </c>
      <c r="B161" s="66" t="s">
        <v>374</v>
      </c>
      <c r="C161" s="67" t="n">
        <v>77.3793103448276</v>
      </c>
      <c r="D161" s="64" t="n">
        <v>133</v>
      </c>
    </row>
    <row r="162" customFormat="false" ht="14.25" hidden="false" customHeight="false" outlineLevel="0" collapsed="false">
      <c r="A162" s="65" t="s">
        <v>369</v>
      </c>
      <c r="B162" s="66" t="s">
        <v>370</v>
      </c>
      <c r="C162" s="67" t="n">
        <v>77.1954022988506</v>
      </c>
      <c r="D162" s="64" t="n">
        <v>134</v>
      </c>
    </row>
    <row r="163" customFormat="false" ht="14.25" hidden="false" customHeight="false" outlineLevel="0" collapsed="false">
      <c r="A163" s="65" t="s">
        <v>347</v>
      </c>
      <c r="B163" s="66" t="s">
        <v>348</v>
      </c>
      <c r="C163" s="67" t="n">
        <v>77.1724137931034</v>
      </c>
      <c r="D163" s="64" t="n">
        <v>135</v>
      </c>
    </row>
    <row r="164" customFormat="false" ht="14.25" hidden="false" customHeight="false" outlineLevel="0" collapsed="false">
      <c r="A164" s="65" t="s">
        <v>381</v>
      </c>
      <c r="B164" s="66" t="s">
        <v>382</v>
      </c>
      <c r="C164" s="67" t="n">
        <v>76.8735632183908</v>
      </c>
      <c r="D164" s="64" t="n">
        <v>136</v>
      </c>
    </row>
    <row r="165" customFormat="false" ht="14.25" hidden="false" customHeight="false" outlineLevel="0" collapsed="false">
      <c r="A165" s="65" t="s">
        <v>371</v>
      </c>
      <c r="B165" s="66" t="s">
        <v>372</v>
      </c>
      <c r="C165" s="67" t="n">
        <v>76.2068965517241</v>
      </c>
      <c r="D165" s="68" t="n">
        <v>137</v>
      </c>
    </row>
    <row r="166" customFormat="false" ht="14.25" hidden="false" customHeight="false" outlineLevel="0" collapsed="false">
      <c r="A166" s="65" t="s">
        <v>375</v>
      </c>
      <c r="B166" s="66" t="s">
        <v>376</v>
      </c>
      <c r="C166" s="67" t="n">
        <v>76.2068965517241</v>
      </c>
      <c r="D166" s="68" t="n">
        <v>137</v>
      </c>
    </row>
    <row r="167" customFormat="false" ht="14.25" hidden="false" customHeight="false" outlineLevel="0" collapsed="false">
      <c r="A167" s="65" t="s">
        <v>385</v>
      </c>
      <c r="B167" s="66" t="s">
        <v>386</v>
      </c>
      <c r="C167" s="67" t="n">
        <v>75.9540229885057</v>
      </c>
      <c r="D167" s="64" t="n">
        <v>138</v>
      </c>
    </row>
    <row r="168" customFormat="false" ht="14.25" hidden="false" customHeight="false" outlineLevel="0" collapsed="false">
      <c r="A168" s="65" t="s">
        <v>393</v>
      </c>
      <c r="B168" s="66" t="s">
        <v>394</v>
      </c>
      <c r="C168" s="67" t="n">
        <v>75.7241379310345</v>
      </c>
      <c r="D168" s="64" t="n">
        <v>139</v>
      </c>
    </row>
    <row r="169" customFormat="false" ht="14.25" hidden="false" customHeight="false" outlineLevel="0" collapsed="false">
      <c r="A169" s="65" t="s">
        <v>377</v>
      </c>
      <c r="B169" s="66" t="s">
        <v>378</v>
      </c>
      <c r="C169" s="67" t="n">
        <v>75.7011494252874</v>
      </c>
      <c r="D169" s="64" t="n">
        <v>140</v>
      </c>
    </row>
    <row r="170" customFormat="false" ht="14.25" hidden="false" customHeight="false" outlineLevel="0" collapsed="false">
      <c r="A170" s="65" t="s">
        <v>383</v>
      </c>
      <c r="B170" s="66" t="s">
        <v>384</v>
      </c>
      <c r="C170" s="67" t="n">
        <v>75.6781609195402</v>
      </c>
      <c r="D170" s="64" t="n">
        <v>141</v>
      </c>
    </row>
    <row r="171" customFormat="false" ht="14.25" hidden="false" customHeight="false" outlineLevel="0" collapsed="false">
      <c r="A171" s="65" t="s">
        <v>403</v>
      </c>
      <c r="B171" s="66" t="s">
        <v>404</v>
      </c>
      <c r="C171" s="67" t="n">
        <v>75.6551724137931</v>
      </c>
      <c r="D171" s="64" t="n">
        <v>142</v>
      </c>
    </row>
    <row r="172" customFormat="false" ht="14.25" hidden="false" customHeight="false" outlineLevel="0" collapsed="false">
      <c r="A172" s="65" t="s">
        <v>389</v>
      </c>
      <c r="B172" s="66" t="s">
        <v>390</v>
      </c>
      <c r="C172" s="67" t="n">
        <v>75.6091954022989</v>
      </c>
      <c r="D172" s="64" t="n">
        <v>143</v>
      </c>
    </row>
    <row r="173" customFormat="false" ht="14.25" hidden="false" customHeight="false" outlineLevel="0" collapsed="false">
      <c r="A173" s="65" t="s">
        <v>387</v>
      </c>
      <c r="B173" s="66" t="s">
        <v>388</v>
      </c>
      <c r="C173" s="67" t="n">
        <v>75.4252873563218</v>
      </c>
      <c r="D173" s="64" t="n">
        <v>144</v>
      </c>
    </row>
    <row r="174" customFormat="false" ht="14.25" hidden="false" customHeight="false" outlineLevel="0" collapsed="false">
      <c r="A174" s="65" t="s">
        <v>395</v>
      </c>
      <c r="B174" s="66" t="s">
        <v>396</v>
      </c>
      <c r="C174" s="67" t="n">
        <v>74.9425287356322</v>
      </c>
      <c r="D174" s="64" t="n">
        <v>145</v>
      </c>
    </row>
    <row r="175" customFormat="false" ht="14.25" hidden="false" customHeight="false" outlineLevel="0" collapsed="false">
      <c r="A175" s="65" t="s">
        <v>391</v>
      </c>
      <c r="B175" s="66" t="s">
        <v>392</v>
      </c>
      <c r="C175" s="67" t="n">
        <v>73.7931034482759</v>
      </c>
      <c r="D175" s="64" t="n">
        <v>146</v>
      </c>
    </row>
    <row r="176" customFormat="false" ht="14.25" hidden="false" customHeight="false" outlineLevel="0" collapsed="false">
      <c r="A176" s="65" t="s">
        <v>397</v>
      </c>
      <c r="B176" s="66" t="s">
        <v>398</v>
      </c>
      <c r="C176" s="67" t="n">
        <v>73.4022988505747</v>
      </c>
      <c r="D176" s="64" t="n">
        <v>147</v>
      </c>
    </row>
    <row r="177" customFormat="false" ht="14.25" hidden="false" customHeight="false" outlineLevel="0" collapsed="false">
      <c r="A177" s="65" t="s">
        <v>399</v>
      </c>
      <c r="B177" s="66" t="s">
        <v>400</v>
      </c>
      <c r="C177" s="67" t="n">
        <v>72.551724137931</v>
      </c>
      <c r="D177" s="64" t="n">
        <v>148</v>
      </c>
    </row>
    <row r="178" customFormat="false" ht="14.25" hidden="false" customHeight="false" outlineLevel="0" collapsed="false">
      <c r="A178" s="65" t="s">
        <v>401</v>
      </c>
      <c r="B178" s="66" t="s">
        <v>402</v>
      </c>
      <c r="C178" s="67" t="n">
        <v>71.9770114942529</v>
      </c>
      <c r="D178" s="64" t="n">
        <v>149</v>
      </c>
    </row>
    <row r="179" customFormat="false" ht="14.25" hidden="false" customHeight="false" outlineLevel="0" collapsed="false">
      <c r="A179" s="65" t="s">
        <v>405</v>
      </c>
      <c r="B179" s="66" t="s">
        <v>406</v>
      </c>
      <c r="C179" s="67" t="n">
        <v>67.0804597701149</v>
      </c>
      <c r="D179" s="64" t="n">
        <v>150</v>
      </c>
    </row>
    <row r="180" customFormat="false" ht="14.25" hidden="false" customHeight="false" outlineLevel="0" collapsed="false">
      <c r="A180" s="66"/>
      <c r="B180" s="66"/>
      <c r="C180" s="67"/>
    </row>
    <row r="181" customFormat="false" ht="14.25" hidden="false" customHeight="false" outlineLevel="0" collapsed="false">
      <c r="A181" s="66"/>
      <c r="B181" s="66"/>
      <c r="C181" s="67"/>
    </row>
    <row r="182" customFormat="false" ht="14.25" hidden="false" customHeight="false" outlineLevel="0" collapsed="false">
      <c r="A182" s="66"/>
      <c r="B182" s="66"/>
      <c r="C182" s="67"/>
    </row>
    <row r="183" customFormat="false" ht="14.25" hidden="false" customHeight="false" outlineLevel="0" collapsed="false">
      <c r="A183" s="66"/>
      <c r="B183" s="66"/>
      <c r="C183" s="67"/>
    </row>
    <row r="184" customFormat="false" ht="14.25" hidden="false" customHeight="false" outlineLevel="0" collapsed="false">
      <c r="A184" s="66"/>
      <c r="B184" s="66"/>
      <c r="C184" s="67"/>
    </row>
    <row r="185" customFormat="false" ht="14.25" hidden="false" customHeight="false" outlineLevel="0" collapsed="false">
      <c r="A185" s="66"/>
      <c r="B185" s="66"/>
      <c r="C185" s="67"/>
    </row>
    <row r="186" customFormat="false" ht="14.25" hidden="false" customHeight="false" outlineLevel="0" collapsed="false">
      <c r="A186" s="66"/>
      <c r="B186" s="66"/>
      <c r="C186" s="67"/>
    </row>
    <row r="187" customFormat="false" ht="14.25" hidden="false" customHeight="false" outlineLevel="0" collapsed="false">
      <c r="A187" s="66"/>
      <c r="B187" s="66"/>
      <c r="C187" s="67"/>
    </row>
    <row r="188" customFormat="false" ht="14.25" hidden="false" customHeight="false" outlineLevel="0" collapsed="false">
      <c r="A188" s="66"/>
      <c r="B188" s="66"/>
      <c r="C188" s="67"/>
    </row>
    <row r="189" customFormat="false" ht="14.25" hidden="false" customHeight="false" outlineLevel="0" collapsed="false">
      <c r="A189" s="66"/>
      <c r="B189" s="66"/>
      <c r="C189" s="67"/>
    </row>
    <row r="190" customFormat="false" ht="14.25" hidden="false" customHeight="false" outlineLevel="0" collapsed="false">
      <c r="A190" s="66"/>
      <c r="B190" s="66"/>
      <c r="C190" s="67"/>
    </row>
    <row r="191" customFormat="false" ht="14.25" hidden="false" customHeight="false" outlineLevel="0" collapsed="false">
      <c r="A191" s="66"/>
      <c r="B191" s="66"/>
      <c r="C191" s="67"/>
    </row>
    <row r="192" customFormat="false" ht="14.25" hidden="false" customHeight="false" outlineLevel="0" collapsed="false">
      <c r="A192" s="66"/>
      <c r="B192" s="66"/>
      <c r="C192" s="67"/>
    </row>
    <row r="193" customFormat="false" ht="14.25" hidden="false" customHeight="false" outlineLevel="0" collapsed="false">
      <c r="A193" s="66"/>
      <c r="B193" s="66"/>
      <c r="C193" s="67"/>
    </row>
    <row r="194" customFormat="false" ht="14.25" hidden="false" customHeight="false" outlineLevel="0" collapsed="false">
      <c r="A194" s="66"/>
      <c r="B194" s="66"/>
      <c r="C194" s="67"/>
    </row>
    <row r="195" customFormat="false" ht="14.25" hidden="false" customHeight="false" outlineLevel="0" collapsed="false">
      <c r="A195" s="69"/>
      <c r="B195" s="69"/>
      <c r="C195" s="70"/>
    </row>
    <row r="196" customFormat="false" ht="14.25" hidden="false" customHeight="false" outlineLevel="0" collapsed="false">
      <c r="A196" s="69"/>
      <c r="B196" s="69"/>
      <c r="C196" s="70"/>
    </row>
    <row r="197" customFormat="false" ht="14.25" hidden="false" customHeight="false" outlineLevel="0" collapsed="false">
      <c r="A197" s="69"/>
      <c r="B197" s="69"/>
      <c r="C197" s="70"/>
    </row>
    <row r="198" customFormat="false" ht="14.25" hidden="false" customHeight="false" outlineLevel="0" collapsed="false">
      <c r="A198" s="69"/>
      <c r="B198" s="69"/>
      <c r="C198" s="70"/>
    </row>
    <row r="199" customFormat="false" ht="14.25" hidden="false" customHeight="false" outlineLevel="0" collapsed="false">
      <c r="A199" s="69"/>
      <c r="B199" s="69"/>
      <c r="C199" s="70"/>
    </row>
  </sheetData>
  <conditionalFormatting sqref="C1:C65536">
    <cfRule type="expression" priority="2" aboveAverage="0" equalAverage="0" bottom="0" percent="0" rank="0" text="" dxfId="1">
      <formula>AND(COUNTIF($C:$C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彦轩</cp:lastModifiedBy>
  <cp:lastPrinted>2019-09-05T03:36:08Z</cp:lastPrinted>
  <dcterms:modified xsi:type="dcterms:W3CDTF">2025-09-23T03:2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D077BCB37F4F0FBF8BEDF7F788F8D7_13</vt:lpwstr>
  </property>
  <property fmtid="{D5CDD505-2E9C-101B-9397-08002B2CF9AE}" pid="3" name="KSOProductBuildVer">
    <vt:lpwstr>2052-12.1.0.22529</vt:lpwstr>
  </property>
</Properties>
</file>