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专业年级综合测评排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36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艺术学院　　　　　美术师范专业　　　</t>
    </r>
    <r>
      <rPr>
        <b val="true"/>
        <sz val="14"/>
        <rFont val="宋体"/>
        <family val="0"/>
        <charset val="134"/>
      </rPr>
      <t xml:space="preserve">201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宋体"/>
        <family val="0"/>
        <charset val="134"/>
      </rPr>
      <t xml:space="preserve">202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宋体"/>
        <family val="0"/>
        <charset val="134"/>
      </rPr>
      <t xml:space="preserve">203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宋体"/>
        <family val="0"/>
        <charset val="134"/>
      </rPr>
      <t xml:space="preserve">204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宋体"/>
        <family val="0"/>
        <charset val="134"/>
      </rPr>
      <t xml:space="preserve">205</t>
    </r>
    <r>
      <rPr>
        <b val="true"/>
        <sz val="14"/>
        <rFont val="Noto Sans"/>
        <family val="2"/>
      </rPr>
      <t xml:space="preserve">班综合测评排名表</t>
    </r>
  </si>
  <si>
    <r>
      <rPr>
        <sz val="12"/>
        <rFont val="Noto Sans"/>
        <family val="2"/>
      </rPr>
      <t xml:space="preserve">学院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艺术学院 </t>
    </r>
    <r>
      <rPr>
        <b val="true"/>
        <sz val="12"/>
        <rFont val="Noto Sans"/>
        <family val="2"/>
      </rPr>
      <t xml:space="preserve">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年级</t>
  </si>
  <si>
    <t xml:space="preserve">专业年
级人数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</t>
  </si>
  <si>
    <t xml:space="preserve">奖学金
等级</t>
  </si>
  <si>
    <t xml:space="preserve">单项
奖学金</t>
  </si>
  <si>
    <t xml:space="preserve">荣誉称号</t>
  </si>
  <si>
    <t xml:space="preserve">艺术学院</t>
  </si>
  <si>
    <r>
      <rPr>
        <sz val="9"/>
        <rFont val="Noto Sans"/>
        <family val="2"/>
      </rPr>
      <t xml:space="preserve">美术师范</t>
    </r>
    <r>
      <rPr>
        <sz val="9"/>
        <rFont val="宋体"/>
        <family val="0"/>
        <charset val="134"/>
      </rPr>
      <t xml:space="preserve">20</t>
    </r>
  </si>
  <si>
    <r>
      <rPr>
        <sz val="11"/>
        <rFont val="Noto Sans"/>
        <family val="2"/>
      </rPr>
      <t xml:space="preserve">美师</t>
    </r>
    <r>
      <rPr>
        <sz val="11"/>
        <rFont val="方正公文小标宋"/>
        <family val="0"/>
        <charset val="134"/>
      </rPr>
      <t xml:space="preserve">204</t>
    </r>
  </si>
  <si>
    <t xml:space="preserve">胡毅航</t>
  </si>
  <si>
    <t xml:space="preserve">否</t>
  </si>
  <si>
    <t xml:space="preserve">一等</t>
  </si>
  <si>
    <t xml:space="preserve">优干</t>
  </si>
  <si>
    <r>
      <rPr>
        <sz val="11"/>
        <rFont val="Noto Sans"/>
        <family val="2"/>
      </rPr>
      <t xml:space="preserve">美师</t>
    </r>
    <r>
      <rPr>
        <sz val="11"/>
        <rFont val="方正公文小标宋"/>
        <family val="0"/>
        <charset val="134"/>
      </rPr>
      <t xml:space="preserve">201</t>
    </r>
  </si>
  <si>
    <t xml:space="preserve">张乐凯</t>
  </si>
  <si>
    <t xml:space="preserve">三标</t>
  </si>
  <si>
    <t xml:space="preserve">李念倚</t>
  </si>
  <si>
    <t xml:space="preserve">三好</t>
  </si>
  <si>
    <t xml:space="preserve">刘欣雨</t>
  </si>
  <si>
    <t xml:space="preserve">研究与创新奖</t>
  </si>
  <si>
    <t xml:space="preserve">李姜莹</t>
  </si>
  <si>
    <t xml:space="preserve">二等</t>
  </si>
  <si>
    <t xml:space="preserve">道德风尚奖</t>
  </si>
  <si>
    <r>
      <rPr>
        <sz val="11"/>
        <rFont val="Noto Sans"/>
        <family val="2"/>
      </rPr>
      <t xml:space="preserve">美师</t>
    </r>
    <r>
      <rPr>
        <sz val="11"/>
        <rFont val="方正公文小标宋"/>
        <family val="0"/>
        <charset val="134"/>
      </rPr>
      <t xml:space="preserve">205</t>
    </r>
  </si>
  <si>
    <t xml:space="preserve">张梦蝶</t>
  </si>
  <si>
    <t xml:space="preserve">三等</t>
  </si>
  <si>
    <t xml:space="preserve">文体活动奖</t>
  </si>
  <si>
    <r>
      <rPr>
        <sz val="11"/>
        <rFont val="Noto Sans"/>
        <family val="2"/>
      </rPr>
      <t xml:space="preserve">美师</t>
    </r>
    <r>
      <rPr>
        <sz val="11"/>
        <rFont val="方正公文小标宋"/>
        <family val="0"/>
        <charset val="134"/>
      </rPr>
      <t xml:space="preserve">202</t>
    </r>
  </si>
  <si>
    <t xml:space="preserve">何舒艺</t>
  </si>
  <si>
    <t xml:space="preserve">课程考核不合格</t>
  </si>
  <si>
    <t xml:space="preserve">社会工作奖</t>
  </si>
  <si>
    <r>
      <rPr>
        <sz val="11"/>
        <rFont val="Noto Sans"/>
        <family val="2"/>
      </rPr>
      <t xml:space="preserve">美师</t>
    </r>
    <r>
      <rPr>
        <sz val="11"/>
        <rFont val="方正公文小标宋"/>
        <family val="0"/>
        <charset val="134"/>
      </rPr>
      <t xml:space="preserve">203</t>
    </r>
  </si>
  <si>
    <t xml:space="preserve">邵陈颖</t>
  </si>
  <si>
    <t xml:space="preserve">德育分未达标</t>
  </si>
  <si>
    <t xml:space="preserve">周语</t>
  </si>
  <si>
    <t xml:space="preserve">体育成绩不合格</t>
  </si>
  <si>
    <t xml:space="preserve">何子欣</t>
  </si>
  <si>
    <t xml:space="preserve">张子荣</t>
  </si>
  <si>
    <t xml:space="preserve">顾栩侨</t>
  </si>
  <si>
    <t xml:space="preserve">顾书萤</t>
  </si>
  <si>
    <t xml:space="preserve">张晨含笑</t>
  </si>
  <si>
    <t xml:space="preserve">王依婷</t>
  </si>
  <si>
    <t xml:space="preserve">许雯婷</t>
  </si>
  <si>
    <t xml:space="preserve">张璐</t>
  </si>
  <si>
    <t xml:space="preserve">是</t>
  </si>
  <si>
    <t xml:space="preserve">周凡熙</t>
  </si>
  <si>
    <t xml:space="preserve">刘达</t>
  </si>
  <si>
    <t xml:space="preserve">卢欣宇</t>
  </si>
  <si>
    <t xml:space="preserve">王宇</t>
  </si>
  <si>
    <t xml:space="preserve">刘雨静</t>
  </si>
  <si>
    <t xml:space="preserve">顾依然</t>
  </si>
  <si>
    <t xml:space="preserve">张琳琳</t>
  </si>
  <si>
    <t xml:space="preserve">张丹阳</t>
  </si>
  <si>
    <t xml:space="preserve">林晓乐</t>
  </si>
  <si>
    <t xml:space="preserve">樊瑞琪</t>
  </si>
  <si>
    <t xml:space="preserve">王一淋</t>
  </si>
  <si>
    <t xml:space="preserve">林诺</t>
  </si>
  <si>
    <t xml:space="preserve">郭旭泽</t>
  </si>
  <si>
    <t xml:space="preserve">蒋思懿</t>
  </si>
  <si>
    <t xml:space="preserve">武文双</t>
  </si>
  <si>
    <t xml:space="preserve">莫腾辉</t>
  </si>
  <si>
    <t xml:space="preserve">郭涵泽</t>
  </si>
  <si>
    <t xml:space="preserve">冯明月</t>
  </si>
  <si>
    <t xml:space="preserve">王熙</t>
  </si>
  <si>
    <t xml:space="preserve">王露颖</t>
  </si>
  <si>
    <t xml:space="preserve">魏新怡</t>
  </si>
  <si>
    <t xml:space="preserve">武若曦</t>
  </si>
  <si>
    <t xml:space="preserve">云霄霄</t>
  </si>
  <si>
    <t xml:space="preserve">任禾</t>
  </si>
  <si>
    <t xml:space="preserve">吕瑞</t>
  </si>
  <si>
    <t xml:space="preserve">周涛</t>
  </si>
  <si>
    <t xml:space="preserve">吴嘉希</t>
  </si>
  <si>
    <t xml:space="preserve">林舒铭</t>
  </si>
  <si>
    <t xml:space="preserve">黄伟琼</t>
  </si>
  <si>
    <t xml:space="preserve">庞睿婧</t>
  </si>
  <si>
    <t xml:space="preserve">张传钰</t>
  </si>
  <si>
    <t xml:space="preserve">王馨悦</t>
  </si>
  <si>
    <t xml:space="preserve">宋琪悦</t>
  </si>
  <si>
    <t xml:space="preserve">吴毅雄</t>
  </si>
  <si>
    <t xml:space="preserve">蒋晓垚</t>
  </si>
  <si>
    <t xml:space="preserve">程铮</t>
  </si>
  <si>
    <t xml:space="preserve">吴梦乐</t>
  </si>
  <si>
    <t xml:space="preserve">梁为</t>
  </si>
  <si>
    <t xml:space="preserve">南晓琳</t>
  </si>
  <si>
    <t xml:space="preserve">焦旸</t>
  </si>
  <si>
    <t xml:space="preserve">施祺</t>
  </si>
  <si>
    <t xml:space="preserve">张轩宁</t>
  </si>
  <si>
    <t xml:space="preserve">曹骞</t>
  </si>
  <si>
    <t xml:space="preserve">吴美妍</t>
  </si>
  <si>
    <t xml:space="preserve">李薇</t>
  </si>
  <si>
    <t xml:space="preserve">屠超</t>
  </si>
  <si>
    <t xml:space="preserve">荣成</t>
  </si>
  <si>
    <t xml:space="preserve">石永素</t>
  </si>
  <si>
    <t xml:space="preserve">胡羡迪</t>
  </si>
  <si>
    <t xml:space="preserve">周千渝</t>
  </si>
  <si>
    <t xml:space="preserve">王心雨</t>
  </si>
  <si>
    <t xml:space="preserve">朱莘学</t>
  </si>
  <si>
    <t xml:space="preserve">马季</t>
  </si>
  <si>
    <t xml:space="preserve">韩醒</t>
  </si>
  <si>
    <t xml:space="preserve">姚倩</t>
  </si>
  <si>
    <t xml:space="preserve">王子硕</t>
  </si>
  <si>
    <t xml:space="preserve">罗凯</t>
  </si>
  <si>
    <t xml:space="preserve">朱雯璟</t>
  </si>
  <si>
    <t xml:space="preserve">袁小茗</t>
  </si>
  <si>
    <t xml:space="preserve">谢孜祥</t>
  </si>
  <si>
    <t xml:space="preserve">郁胜天</t>
  </si>
  <si>
    <t xml:space="preserve">郗恒</t>
  </si>
  <si>
    <t xml:space="preserve">潘一鸣</t>
  </si>
  <si>
    <t xml:space="preserve">填表说明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请勿变动表格格式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专业年级填写参照如下格式：“广播电视学</t>
    </r>
    <r>
      <rPr>
        <sz val="11"/>
        <rFont val="宋体"/>
        <family val="0"/>
        <charset val="134"/>
      </rPr>
      <t xml:space="preserve">16”</t>
    </r>
    <r>
      <rPr>
        <sz val="11"/>
        <rFont val="Noto Sans"/>
        <family val="2"/>
      </rPr>
      <t xml:space="preserve">；“广播电视学</t>
    </r>
    <r>
      <rPr>
        <sz val="11"/>
        <rFont val="宋体"/>
        <family val="0"/>
        <charset val="134"/>
      </rPr>
      <t xml:space="preserve">14”</t>
    </r>
    <r>
      <rPr>
        <sz val="11"/>
        <rFont val="Noto Sans"/>
        <family val="2"/>
      </rPr>
      <t xml:space="preserve">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学生的班级、学号、姓名请采用教务信息系统中导出的个人基本信息，勿手工输入，避免产生错误。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德育成绩、智育成绩、体育成绩为百分制。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综合测评排名符合优秀学生奖学金评比条件，但因德育分、课程成绩或者体育成绩不符合者请在“奖学金等级”一栏进行标注。</t>
    </r>
  </si>
  <si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是否有不及格，指的是是否有成绩不及格科目，请填写是或者否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2"/>
      <color rgb="FFFF0000"/>
      <name val="Times New Roman"/>
      <family val="1"/>
    </font>
    <font>
      <u val="single"/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方正公文小标宋"/>
      <family val="0"/>
      <charset val="134"/>
    </font>
    <font>
      <sz val="9"/>
      <color rgb="FFFF000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1"/>
      <color rgb="FF000000"/>
      <name val="方正公文小标宋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0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V42" activeCellId="0" sqref="V4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2" width="8.62"/>
    <col collapsed="false" customWidth="true" hidden="false" outlineLevel="0" max="4" min="3" style="1" width="8.62"/>
    <col collapsed="false" customWidth="true" hidden="false" outlineLevel="0" max="5" min="5" style="1" width="11.29"/>
    <col collapsed="false" customWidth="true" hidden="false" outlineLevel="0" max="6" min="6" style="1" width="8.62"/>
    <col collapsed="false" customWidth="true" hidden="false" outlineLevel="0" max="7" min="7" style="3" width="6.87"/>
    <col collapsed="false" customWidth="true" hidden="false" outlineLevel="0" max="8" min="8" style="2" width="6.87"/>
    <col collapsed="false" customWidth="true" hidden="false" outlineLevel="0" max="10" min="9" style="3" width="6.87"/>
    <col collapsed="false" customWidth="true" hidden="false" outlineLevel="0" max="11" min="11" style="2" width="6.87"/>
    <col collapsed="false" customWidth="true" hidden="false" outlineLevel="0" max="13" min="12" style="3" width="6.87"/>
    <col collapsed="false" customWidth="true" hidden="false" outlineLevel="0" max="14" min="14" style="2" width="6.87"/>
    <col collapsed="false" customWidth="true" hidden="false" outlineLevel="0" max="15" min="15" style="3" width="6.87"/>
    <col collapsed="false" customWidth="true" hidden="false" outlineLevel="0" max="17" min="16" style="4" width="6.87"/>
    <col collapsed="false" customWidth="true" hidden="false" outlineLevel="0" max="18" min="18" style="1" width="6.87"/>
    <col collapsed="false" customWidth="true" hidden="false" outlineLevel="0" max="19" min="19" style="5" width="6.87"/>
    <col collapsed="false" customWidth="true" hidden="false" outlineLevel="0" max="21" min="20" style="6" width="9.24"/>
    <col collapsed="false" customWidth="true" hidden="false" outlineLevel="0" max="22" min="22" style="2" width="9.24"/>
    <col collapsed="false" customWidth="false" hidden="false" outlineLevel="0" max="23" min="23" style="1" width="8.99"/>
    <col collapsed="false" customWidth="true" hidden="false" outlineLevel="0" max="24" min="24" style="1" width="74.37"/>
    <col collapsed="false" customWidth="false" hidden="false" outlineLevel="0" max="84" min="25" style="1" width="8.99"/>
    <col collapsed="false" customWidth="true" hidden="false" outlineLevel="0" max="85" min="85" style="1" width="3.12"/>
    <col collapsed="false" customWidth="true" hidden="false" outlineLevel="0" max="86" min="86" style="1" width="15.87"/>
    <col collapsed="false" customWidth="true" hidden="false" outlineLevel="0" max="87" min="87" style="1" width="4.87"/>
    <col collapsed="false" customWidth="true" hidden="false" outlineLevel="0" max="88" min="88" style="1" width="10.49"/>
    <col collapsed="false" customWidth="false" hidden="false" outlineLevel="0" max="257" min="89" style="1" width="8.99"/>
  </cols>
  <sheetData>
    <row r="1" customFormat="false" ht="20.25" hidden="false" customHeight="true" outlineLevel="0" collapsed="false">
      <c r="A1" s="7" t="s">
        <v>0</v>
      </c>
      <c r="B1" s="8"/>
      <c r="C1" s="7"/>
    </row>
    <row r="2" customFormat="fals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11" customFormat="true" ht="21.95" hidden="false" customHeight="true" outlineLevel="0" collapsed="false">
      <c r="A3" s="10" t="s">
        <v>2</v>
      </c>
      <c r="B3" s="10"/>
      <c r="C3" s="10" t="s">
        <v>3</v>
      </c>
      <c r="D3" s="10"/>
      <c r="L3" s="12"/>
      <c r="Q3" s="10" t="s">
        <v>4</v>
      </c>
      <c r="S3" s="13"/>
      <c r="U3" s="14"/>
    </row>
    <row r="4" customFormat="false" ht="18.75" hidden="false" customHeight="true" outlineLevel="0" collapsed="false">
      <c r="A4" s="15" t="s">
        <v>5</v>
      </c>
      <c r="B4" s="16" t="s">
        <v>6</v>
      </c>
      <c r="C4" s="17" t="s">
        <v>7</v>
      </c>
      <c r="D4" s="18" t="s">
        <v>8</v>
      </c>
      <c r="E4" s="18" t="s">
        <v>9</v>
      </c>
      <c r="F4" s="19" t="s">
        <v>10</v>
      </c>
      <c r="G4" s="20" t="s">
        <v>11</v>
      </c>
      <c r="H4" s="16" t="s">
        <v>12</v>
      </c>
      <c r="I4" s="21" t="s">
        <v>13</v>
      </c>
      <c r="J4" s="20" t="s">
        <v>14</v>
      </c>
      <c r="K4" s="16" t="s">
        <v>15</v>
      </c>
      <c r="L4" s="21" t="s">
        <v>16</v>
      </c>
      <c r="M4" s="20" t="s">
        <v>17</v>
      </c>
      <c r="N4" s="16" t="s">
        <v>18</v>
      </c>
      <c r="O4" s="21" t="s">
        <v>19</v>
      </c>
      <c r="P4" s="22" t="s">
        <v>20</v>
      </c>
      <c r="Q4" s="17" t="s">
        <v>21</v>
      </c>
      <c r="R4" s="16" t="s">
        <v>22</v>
      </c>
      <c r="S4" s="23" t="s">
        <v>23</v>
      </c>
      <c r="T4" s="24" t="s">
        <v>24</v>
      </c>
      <c r="U4" s="25" t="s">
        <v>25</v>
      </c>
      <c r="V4" s="26" t="s">
        <v>26</v>
      </c>
    </row>
    <row r="5" customFormat="false" ht="18.75" hidden="false" customHeight="true" outlineLevel="0" collapsed="false">
      <c r="A5" s="15"/>
      <c r="B5" s="16"/>
      <c r="C5" s="17"/>
      <c r="D5" s="18"/>
      <c r="E5" s="18"/>
      <c r="F5" s="19"/>
      <c r="G5" s="20"/>
      <c r="H5" s="16"/>
      <c r="I5" s="21"/>
      <c r="J5" s="20"/>
      <c r="K5" s="16"/>
      <c r="L5" s="21"/>
      <c r="M5" s="20"/>
      <c r="N5" s="16"/>
      <c r="O5" s="21"/>
      <c r="P5" s="22"/>
      <c r="Q5" s="17"/>
      <c r="R5" s="16"/>
      <c r="S5" s="23"/>
      <c r="T5" s="24"/>
      <c r="U5" s="25"/>
      <c r="V5" s="26"/>
    </row>
    <row r="6" customFormat="false" ht="20.25" hidden="false" customHeight="true" outlineLevel="0" collapsed="false">
      <c r="A6" s="27" t="s">
        <v>27</v>
      </c>
      <c r="B6" s="28" t="s">
        <v>28</v>
      </c>
      <c r="C6" s="29" t="n">
        <v>80</v>
      </c>
      <c r="D6" s="30" t="s">
        <v>29</v>
      </c>
      <c r="E6" s="31" t="n">
        <v>2032110422</v>
      </c>
      <c r="F6" s="32" t="s">
        <v>30</v>
      </c>
      <c r="G6" s="33" t="n">
        <v>90</v>
      </c>
      <c r="H6" s="28" t="n">
        <v>7.7</v>
      </c>
      <c r="I6" s="34" t="n">
        <v>97.7</v>
      </c>
      <c r="J6" s="33" t="n">
        <v>84.7128712871287</v>
      </c>
      <c r="K6" s="28" t="n">
        <v>2.75</v>
      </c>
      <c r="L6" s="34" t="n">
        <v>87.4628712871287</v>
      </c>
      <c r="M6" s="33" t="n">
        <v>84.75</v>
      </c>
      <c r="N6" s="28" t="n">
        <v>0</v>
      </c>
      <c r="O6" s="34" t="n">
        <v>84.75</v>
      </c>
      <c r="P6" s="35" t="n">
        <v>88.7271534653465</v>
      </c>
      <c r="Q6" s="36" t="n">
        <v>1</v>
      </c>
      <c r="R6" s="37" t="n">
        <v>2</v>
      </c>
      <c r="S6" s="38" t="s">
        <v>31</v>
      </c>
      <c r="T6" s="39" t="s">
        <v>32</v>
      </c>
      <c r="U6" s="40"/>
      <c r="V6" s="41" t="s">
        <v>33</v>
      </c>
    </row>
    <row r="7" customFormat="false" ht="20.25" hidden="false" customHeight="true" outlineLevel="0" collapsed="false">
      <c r="A7" s="27" t="s">
        <v>27</v>
      </c>
      <c r="B7" s="28" t="s">
        <v>28</v>
      </c>
      <c r="C7" s="42" t="n">
        <v>80</v>
      </c>
      <c r="D7" s="30" t="s">
        <v>34</v>
      </c>
      <c r="E7" s="31" t="n">
        <v>2032110419</v>
      </c>
      <c r="F7" s="32" t="s">
        <v>35</v>
      </c>
      <c r="G7" s="33" t="n">
        <v>90</v>
      </c>
      <c r="H7" s="43" t="n">
        <v>4.1</v>
      </c>
      <c r="I7" s="44" t="n">
        <v>94.1</v>
      </c>
      <c r="J7" s="45" t="n">
        <v>85.009900990099</v>
      </c>
      <c r="K7" s="43" t="n">
        <v>2.75</v>
      </c>
      <c r="L7" s="44" t="n">
        <v>87.759900990099</v>
      </c>
      <c r="M7" s="45" t="n">
        <v>83.75</v>
      </c>
      <c r="N7" s="28" t="n">
        <v>0</v>
      </c>
      <c r="O7" s="44" t="n">
        <v>83.75</v>
      </c>
      <c r="P7" s="46" t="n">
        <v>88.3099257425742</v>
      </c>
      <c r="Q7" s="47" t="n">
        <v>2</v>
      </c>
      <c r="R7" s="42" t="n">
        <v>1</v>
      </c>
      <c r="S7" s="38" t="s">
        <v>31</v>
      </c>
      <c r="T7" s="48" t="s">
        <v>32</v>
      </c>
      <c r="U7" s="49"/>
      <c r="V7" s="50" t="s">
        <v>36</v>
      </c>
    </row>
    <row r="8" customFormat="false" ht="20.25" hidden="false" customHeight="true" outlineLevel="0" collapsed="false">
      <c r="A8" s="27" t="s">
        <v>27</v>
      </c>
      <c r="B8" s="28" t="s">
        <v>28</v>
      </c>
      <c r="C8" s="29" t="n">
        <v>80</v>
      </c>
      <c r="D8" s="30" t="s">
        <v>34</v>
      </c>
      <c r="E8" s="31" t="n">
        <v>2032110380</v>
      </c>
      <c r="F8" s="32" t="s">
        <v>37</v>
      </c>
      <c r="G8" s="33" t="n">
        <v>90</v>
      </c>
      <c r="H8" s="43" t="n">
        <v>4.6</v>
      </c>
      <c r="I8" s="44" t="n">
        <v>94.6</v>
      </c>
      <c r="J8" s="45" t="n">
        <v>85.4257425742574</v>
      </c>
      <c r="K8" s="43" t="n">
        <v>2</v>
      </c>
      <c r="L8" s="44" t="n">
        <v>87.4257425742574</v>
      </c>
      <c r="M8" s="45" t="n">
        <v>78.75</v>
      </c>
      <c r="N8" s="28" t="n">
        <v>0</v>
      </c>
      <c r="O8" s="44" t="n">
        <v>78.75</v>
      </c>
      <c r="P8" s="46" t="n">
        <v>87.634306930693</v>
      </c>
      <c r="Q8" s="47" t="n">
        <v>3</v>
      </c>
      <c r="R8" s="37" t="n">
        <v>3</v>
      </c>
      <c r="S8" s="38" t="s">
        <v>31</v>
      </c>
      <c r="T8" s="48" t="s">
        <v>32</v>
      </c>
      <c r="U8" s="49"/>
      <c r="V8" s="50" t="s">
        <v>38</v>
      </c>
    </row>
    <row r="9" customFormat="false" ht="20.25" hidden="false" customHeight="true" outlineLevel="0" collapsed="false">
      <c r="A9" s="27" t="s">
        <v>27</v>
      </c>
      <c r="B9" s="28" t="s">
        <v>28</v>
      </c>
      <c r="C9" s="42" t="n">
        <v>80</v>
      </c>
      <c r="D9" s="30" t="s">
        <v>29</v>
      </c>
      <c r="E9" s="31" t="n">
        <v>2032110382</v>
      </c>
      <c r="F9" s="51" t="s">
        <v>39</v>
      </c>
      <c r="G9" s="33" t="n">
        <v>90</v>
      </c>
      <c r="H9" s="43" t="n">
        <v>5.4</v>
      </c>
      <c r="I9" s="44" t="n">
        <v>95.4</v>
      </c>
      <c r="J9" s="45" t="n">
        <v>84.8514851485149</v>
      </c>
      <c r="K9" s="43" t="n">
        <v>2</v>
      </c>
      <c r="L9" s="44" t="n">
        <v>86.8514851485149</v>
      </c>
      <c r="M9" s="45" t="n">
        <v>81</v>
      </c>
      <c r="N9" s="28" t="n">
        <v>0</v>
      </c>
      <c r="O9" s="44" t="n">
        <v>81</v>
      </c>
      <c r="P9" s="46" t="n">
        <v>87.5486138613862</v>
      </c>
      <c r="Q9" s="36" t="n">
        <v>4</v>
      </c>
      <c r="R9" s="42" t="n">
        <v>4</v>
      </c>
      <c r="S9" s="38" t="s">
        <v>31</v>
      </c>
      <c r="T9" s="48" t="s">
        <v>32</v>
      </c>
      <c r="U9" s="49"/>
      <c r="V9" s="50" t="s">
        <v>33</v>
      </c>
      <c r="CH9" s="52" t="s">
        <v>32</v>
      </c>
      <c r="CI9" s="52" t="s">
        <v>36</v>
      </c>
      <c r="CJ9" s="52" t="s">
        <v>40</v>
      </c>
    </row>
    <row r="10" customFormat="false" ht="20.25" hidden="false" customHeight="true" outlineLevel="0" collapsed="false">
      <c r="A10" s="27" t="s">
        <v>27</v>
      </c>
      <c r="B10" s="28" t="s">
        <v>28</v>
      </c>
      <c r="C10" s="29" t="n">
        <v>80</v>
      </c>
      <c r="D10" s="30" t="s">
        <v>29</v>
      </c>
      <c r="E10" s="31" t="n">
        <v>2032110425</v>
      </c>
      <c r="F10" s="32" t="s">
        <v>41</v>
      </c>
      <c r="G10" s="33" t="n">
        <v>90</v>
      </c>
      <c r="H10" s="43" t="n">
        <v>5.2</v>
      </c>
      <c r="I10" s="44" t="n">
        <v>95.2</v>
      </c>
      <c r="J10" s="45" t="n">
        <v>84.8316831683168</v>
      </c>
      <c r="K10" s="43" t="n">
        <v>1.5</v>
      </c>
      <c r="L10" s="44" t="n">
        <v>86.3316831683168</v>
      </c>
      <c r="M10" s="45" t="n">
        <v>82</v>
      </c>
      <c r="N10" s="28" t="n">
        <v>0</v>
      </c>
      <c r="O10" s="44" t="n">
        <v>82</v>
      </c>
      <c r="P10" s="46" t="n">
        <v>87.2287623762376</v>
      </c>
      <c r="Q10" s="47" t="n">
        <v>5</v>
      </c>
      <c r="R10" s="37" t="n">
        <v>6</v>
      </c>
      <c r="S10" s="38" t="s">
        <v>31</v>
      </c>
      <c r="T10" s="48" t="s">
        <v>42</v>
      </c>
      <c r="U10" s="49"/>
      <c r="V10" s="50" t="s">
        <v>38</v>
      </c>
      <c r="CH10" s="52" t="s">
        <v>42</v>
      </c>
      <c r="CI10" s="52" t="s">
        <v>38</v>
      </c>
      <c r="CJ10" s="52" t="s">
        <v>43</v>
      </c>
    </row>
    <row r="11" customFormat="false" ht="20.25" hidden="false" customHeight="true" outlineLevel="0" collapsed="false">
      <c r="A11" s="27" t="s">
        <v>27</v>
      </c>
      <c r="B11" s="28" t="s">
        <v>28</v>
      </c>
      <c r="C11" s="42" t="n">
        <v>80</v>
      </c>
      <c r="D11" s="30" t="s">
        <v>44</v>
      </c>
      <c r="E11" s="53" t="n">
        <v>2032110452</v>
      </c>
      <c r="F11" s="54" t="s">
        <v>45</v>
      </c>
      <c r="G11" s="33" t="n">
        <v>90</v>
      </c>
      <c r="H11" s="43" t="n">
        <v>6.3</v>
      </c>
      <c r="I11" s="44" t="n">
        <v>96.3</v>
      </c>
      <c r="J11" s="45" t="n">
        <v>85.2673267326733</v>
      </c>
      <c r="K11" s="43" t="n">
        <v>1</v>
      </c>
      <c r="L11" s="44" t="n">
        <v>86.2673267326733</v>
      </c>
      <c r="M11" s="45" t="n">
        <v>78.5</v>
      </c>
      <c r="N11" s="28" t="n">
        <v>0</v>
      </c>
      <c r="O11" s="44" t="n">
        <v>78.5</v>
      </c>
      <c r="P11" s="46" t="n">
        <v>86.995495049505</v>
      </c>
      <c r="Q11" s="47" t="n">
        <v>6</v>
      </c>
      <c r="R11" s="42" t="n">
        <v>8</v>
      </c>
      <c r="S11" s="38" t="s">
        <v>31</v>
      </c>
      <c r="T11" s="48" t="s">
        <v>42</v>
      </c>
      <c r="U11" s="49"/>
      <c r="V11" s="50" t="s">
        <v>33</v>
      </c>
      <c r="CH11" s="52" t="s">
        <v>46</v>
      </c>
      <c r="CI11" s="52" t="s">
        <v>33</v>
      </c>
      <c r="CJ11" s="52" t="s">
        <v>47</v>
      </c>
    </row>
    <row r="12" customFormat="false" ht="20.25" hidden="false" customHeight="true" outlineLevel="0" collapsed="false">
      <c r="A12" s="27" t="s">
        <v>27</v>
      </c>
      <c r="B12" s="28" t="s">
        <v>28</v>
      </c>
      <c r="C12" s="29" t="n">
        <v>80</v>
      </c>
      <c r="D12" s="30" t="s">
        <v>48</v>
      </c>
      <c r="E12" s="55" t="n">
        <v>2032110420</v>
      </c>
      <c r="F12" s="51" t="s">
        <v>49</v>
      </c>
      <c r="G12" s="33" t="n">
        <v>90</v>
      </c>
      <c r="H12" s="43" t="n">
        <v>5.5</v>
      </c>
      <c r="I12" s="44" t="n">
        <v>95.5</v>
      </c>
      <c r="J12" s="45" t="n">
        <v>85.37</v>
      </c>
      <c r="K12" s="43" t="n">
        <v>1</v>
      </c>
      <c r="L12" s="44" t="n">
        <v>86.37</v>
      </c>
      <c r="M12" s="45" t="n">
        <v>76.75</v>
      </c>
      <c r="N12" s="28" t="n">
        <v>0</v>
      </c>
      <c r="O12" s="44" t="n">
        <v>76.75</v>
      </c>
      <c r="P12" s="46" t="n">
        <v>86.7775</v>
      </c>
      <c r="Q12" s="36" t="n">
        <v>7</v>
      </c>
      <c r="R12" s="37" t="n">
        <v>5</v>
      </c>
      <c r="S12" s="38" t="s">
        <v>31</v>
      </c>
      <c r="T12" s="48" t="s">
        <v>42</v>
      </c>
      <c r="U12" s="49"/>
      <c r="V12" s="50" t="s">
        <v>33</v>
      </c>
      <c r="CH12" s="52" t="s">
        <v>50</v>
      </c>
      <c r="CJ12" s="52" t="s">
        <v>51</v>
      </c>
    </row>
    <row r="13" customFormat="false" ht="20.25" hidden="false" customHeight="true" outlineLevel="0" collapsed="false">
      <c r="A13" s="27" t="s">
        <v>27</v>
      </c>
      <c r="B13" s="28" t="s">
        <v>28</v>
      </c>
      <c r="C13" s="42" t="n">
        <v>80</v>
      </c>
      <c r="D13" s="30" t="s">
        <v>52</v>
      </c>
      <c r="E13" s="55" t="n">
        <v>2032110385</v>
      </c>
      <c r="F13" s="32" t="s">
        <v>53</v>
      </c>
      <c r="G13" s="33" t="n">
        <v>90</v>
      </c>
      <c r="H13" s="43" t="n">
        <v>2.2</v>
      </c>
      <c r="I13" s="44" t="n">
        <v>92.2</v>
      </c>
      <c r="J13" s="45" t="n">
        <v>84.2772277227723</v>
      </c>
      <c r="K13" s="43" t="n">
        <v>2</v>
      </c>
      <c r="L13" s="44" t="n">
        <v>86.2772277227723</v>
      </c>
      <c r="M13" s="45" t="n">
        <v>82</v>
      </c>
      <c r="N13" s="28" t="n">
        <v>0</v>
      </c>
      <c r="O13" s="44" t="n">
        <v>82</v>
      </c>
      <c r="P13" s="46" t="n">
        <v>86.7379207920792</v>
      </c>
      <c r="Q13" s="47" t="n">
        <v>8</v>
      </c>
      <c r="R13" s="42" t="n">
        <v>7</v>
      </c>
      <c r="S13" s="38" t="s">
        <v>31</v>
      </c>
      <c r="T13" s="48" t="s">
        <v>42</v>
      </c>
      <c r="U13" s="49"/>
      <c r="V13" s="50" t="s">
        <v>38</v>
      </c>
      <c r="CH13" s="52" t="s">
        <v>54</v>
      </c>
    </row>
    <row r="14" customFormat="false" ht="20.25" hidden="false" customHeight="true" outlineLevel="0" collapsed="false">
      <c r="A14" s="27" t="s">
        <v>27</v>
      </c>
      <c r="B14" s="28" t="s">
        <v>28</v>
      </c>
      <c r="C14" s="29" t="n">
        <v>80</v>
      </c>
      <c r="D14" s="30" t="s">
        <v>48</v>
      </c>
      <c r="E14" s="55" t="n">
        <v>2032110393</v>
      </c>
      <c r="F14" s="32" t="s">
        <v>55</v>
      </c>
      <c r="G14" s="33" t="n">
        <v>90</v>
      </c>
      <c r="H14" s="43" t="n">
        <v>3.9</v>
      </c>
      <c r="I14" s="44" t="n">
        <v>93.9</v>
      </c>
      <c r="J14" s="45" t="n">
        <v>83.41</v>
      </c>
      <c r="K14" s="43" t="n">
        <v>2</v>
      </c>
      <c r="L14" s="44" t="n">
        <v>85.41</v>
      </c>
      <c r="M14" s="45" t="n">
        <v>83.25</v>
      </c>
      <c r="N14" s="28" t="n">
        <v>0</v>
      </c>
      <c r="O14" s="44" t="n">
        <v>83.25</v>
      </c>
      <c r="P14" s="46" t="n">
        <v>86.4675</v>
      </c>
      <c r="Q14" s="47" t="n">
        <v>9</v>
      </c>
      <c r="R14" s="37" t="n">
        <v>11</v>
      </c>
      <c r="S14" s="38" t="s">
        <v>31</v>
      </c>
      <c r="T14" s="48" t="s">
        <v>42</v>
      </c>
      <c r="U14" s="49"/>
      <c r="V14" s="50"/>
      <c r="CH14" s="52" t="s">
        <v>56</v>
      </c>
    </row>
    <row r="15" customFormat="false" ht="20.25" hidden="false" customHeight="true" outlineLevel="0" collapsed="false">
      <c r="A15" s="27" t="s">
        <v>27</v>
      </c>
      <c r="B15" s="28" t="s">
        <v>28</v>
      </c>
      <c r="C15" s="42" t="n">
        <v>80</v>
      </c>
      <c r="D15" s="30" t="s">
        <v>29</v>
      </c>
      <c r="E15" s="31" t="n">
        <v>2032110421</v>
      </c>
      <c r="F15" s="32" t="s">
        <v>57</v>
      </c>
      <c r="G15" s="33" t="n">
        <v>90</v>
      </c>
      <c r="H15" s="43" t="n">
        <v>5.4</v>
      </c>
      <c r="I15" s="44" t="n">
        <v>95.4</v>
      </c>
      <c r="J15" s="45" t="n">
        <v>83.7227722772277</v>
      </c>
      <c r="K15" s="43" t="n">
        <v>2</v>
      </c>
      <c r="L15" s="44" t="n">
        <v>85.7227722772277</v>
      </c>
      <c r="M15" s="45" t="n">
        <v>75.5</v>
      </c>
      <c r="N15" s="28" t="n">
        <v>0</v>
      </c>
      <c r="O15" s="44" t="n">
        <v>75.5</v>
      </c>
      <c r="P15" s="46" t="n">
        <v>86.1520792079208</v>
      </c>
      <c r="Q15" s="36" t="n">
        <v>10</v>
      </c>
      <c r="R15" s="42" t="n">
        <v>9</v>
      </c>
      <c r="S15" s="38" t="s">
        <v>31</v>
      </c>
      <c r="T15" s="48" t="s">
        <v>42</v>
      </c>
      <c r="U15" s="49"/>
      <c r="V15" s="50"/>
    </row>
    <row r="16" customFormat="false" ht="20.25" hidden="false" customHeight="true" outlineLevel="0" collapsed="false">
      <c r="A16" s="27" t="s">
        <v>27</v>
      </c>
      <c r="B16" s="28" t="s">
        <v>28</v>
      </c>
      <c r="C16" s="29" t="n">
        <v>80</v>
      </c>
      <c r="D16" s="30" t="s">
        <v>44</v>
      </c>
      <c r="E16" s="53" t="n">
        <v>2032110414</v>
      </c>
      <c r="F16" s="54" t="s">
        <v>58</v>
      </c>
      <c r="G16" s="33" t="n">
        <v>90</v>
      </c>
      <c r="H16" s="43" t="n">
        <v>3</v>
      </c>
      <c r="I16" s="44" t="n">
        <v>93</v>
      </c>
      <c r="J16" s="45" t="n">
        <v>84.5346534653465</v>
      </c>
      <c r="K16" s="43" t="n">
        <v>1</v>
      </c>
      <c r="L16" s="44" t="n">
        <v>85.5346534653465</v>
      </c>
      <c r="M16" s="45" t="n">
        <v>80</v>
      </c>
      <c r="N16" s="28" t="n">
        <v>0</v>
      </c>
      <c r="O16" s="44" t="n">
        <v>80</v>
      </c>
      <c r="P16" s="46" t="n">
        <v>86.1009900990099</v>
      </c>
      <c r="Q16" s="47" t="n">
        <v>11</v>
      </c>
      <c r="R16" s="37" t="n">
        <v>10</v>
      </c>
      <c r="S16" s="38" t="s">
        <v>31</v>
      </c>
      <c r="T16" s="48" t="s">
        <v>42</v>
      </c>
      <c r="U16" s="49"/>
      <c r="V16" s="50"/>
    </row>
    <row r="17" customFormat="false" ht="20.25" hidden="false" customHeight="true" outlineLevel="0" collapsed="false">
      <c r="A17" s="27" t="s">
        <v>27</v>
      </c>
      <c r="B17" s="28" t="s">
        <v>28</v>
      </c>
      <c r="C17" s="42" t="n">
        <v>80</v>
      </c>
      <c r="D17" s="30" t="s">
        <v>44</v>
      </c>
      <c r="E17" s="53" t="n">
        <v>2032110402</v>
      </c>
      <c r="F17" s="54" t="s">
        <v>59</v>
      </c>
      <c r="G17" s="33" t="n">
        <v>90</v>
      </c>
      <c r="H17" s="43" t="n">
        <v>2.9</v>
      </c>
      <c r="I17" s="44" t="n">
        <v>92.9</v>
      </c>
      <c r="J17" s="45" t="n">
        <v>83.2079207920792</v>
      </c>
      <c r="K17" s="43" t="n">
        <v>2</v>
      </c>
      <c r="L17" s="44" t="n">
        <v>85.2079207920792</v>
      </c>
      <c r="M17" s="45" t="n">
        <v>80.25</v>
      </c>
      <c r="N17" s="28" t="n">
        <v>0</v>
      </c>
      <c r="O17" s="44" t="n">
        <v>80.25</v>
      </c>
      <c r="P17" s="46" t="n">
        <v>85.8659405940594</v>
      </c>
      <c r="Q17" s="47" t="n">
        <v>12</v>
      </c>
      <c r="R17" s="42" t="n">
        <v>12</v>
      </c>
      <c r="S17" s="38" t="s">
        <v>31</v>
      </c>
      <c r="T17" s="48" t="s">
        <v>42</v>
      </c>
      <c r="U17" s="49"/>
      <c r="V17" s="50"/>
    </row>
    <row r="18" customFormat="false" ht="20.25" hidden="false" customHeight="true" outlineLevel="0" collapsed="false">
      <c r="A18" s="27" t="s">
        <v>27</v>
      </c>
      <c r="B18" s="28" t="s">
        <v>28</v>
      </c>
      <c r="C18" s="29" t="n">
        <v>80</v>
      </c>
      <c r="D18" s="30" t="s">
        <v>44</v>
      </c>
      <c r="E18" s="53" t="n">
        <v>2032110401</v>
      </c>
      <c r="F18" s="54" t="s">
        <v>60</v>
      </c>
      <c r="G18" s="33" t="n">
        <v>90</v>
      </c>
      <c r="H18" s="43" t="n">
        <v>6.5</v>
      </c>
      <c r="I18" s="44" t="n">
        <v>96.5</v>
      </c>
      <c r="J18" s="45" t="n">
        <v>83.6435643564356</v>
      </c>
      <c r="K18" s="43" t="n">
        <v>1</v>
      </c>
      <c r="L18" s="44" t="n">
        <v>84.6435643564356</v>
      </c>
      <c r="M18" s="45" t="n">
        <v>77.25</v>
      </c>
      <c r="N18" s="28" t="n">
        <v>0</v>
      </c>
      <c r="O18" s="44" t="n">
        <v>77.25</v>
      </c>
      <c r="P18" s="46" t="n">
        <v>85.6826732673267</v>
      </c>
      <c r="Q18" s="36" t="n">
        <v>13</v>
      </c>
      <c r="R18" s="37" t="n">
        <v>14</v>
      </c>
      <c r="S18" s="38" t="s">
        <v>31</v>
      </c>
      <c r="T18" s="48" t="s">
        <v>46</v>
      </c>
      <c r="U18" s="49"/>
      <c r="V18" s="50"/>
    </row>
    <row r="19" customFormat="false" ht="20.25" hidden="false" customHeight="true" outlineLevel="0" collapsed="false">
      <c r="A19" s="27" t="s">
        <v>27</v>
      </c>
      <c r="B19" s="28" t="s">
        <v>28</v>
      </c>
      <c r="C19" s="42" t="n">
        <v>80</v>
      </c>
      <c r="D19" s="30" t="s">
        <v>29</v>
      </c>
      <c r="E19" s="31" t="n">
        <v>2032110389</v>
      </c>
      <c r="F19" s="32" t="s">
        <v>61</v>
      </c>
      <c r="G19" s="33" t="n">
        <v>90</v>
      </c>
      <c r="H19" s="43" t="n">
        <v>3.9</v>
      </c>
      <c r="I19" s="44" t="n">
        <v>93.9</v>
      </c>
      <c r="J19" s="45" t="n">
        <v>84.1188118811881</v>
      </c>
      <c r="K19" s="43" t="n">
        <v>1</v>
      </c>
      <c r="L19" s="44" t="n">
        <v>85.1188118811881</v>
      </c>
      <c r="M19" s="45" t="n">
        <v>75.75</v>
      </c>
      <c r="N19" s="28" t="n">
        <v>0</v>
      </c>
      <c r="O19" s="44" t="n">
        <v>75.75</v>
      </c>
      <c r="P19" s="46" t="n">
        <v>85.4991089108911</v>
      </c>
      <c r="Q19" s="47" t="n">
        <v>14</v>
      </c>
      <c r="R19" s="42" t="n">
        <v>13</v>
      </c>
      <c r="S19" s="38" t="s">
        <v>31</v>
      </c>
      <c r="T19" s="48" t="s">
        <v>46</v>
      </c>
      <c r="U19" s="49"/>
      <c r="V19" s="50"/>
    </row>
    <row r="20" customFormat="false" ht="20.25" hidden="false" customHeight="true" outlineLevel="0" collapsed="false">
      <c r="A20" s="27" t="s">
        <v>27</v>
      </c>
      <c r="B20" s="28" t="s">
        <v>28</v>
      </c>
      <c r="C20" s="29" t="n">
        <v>80</v>
      </c>
      <c r="D20" s="30" t="s">
        <v>44</v>
      </c>
      <c r="E20" s="53" t="n">
        <v>2032110429</v>
      </c>
      <c r="F20" s="54" t="s">
        <v>62</v>
      </c>
      <c r="G20" s="33" t="n">
        <v>90</v>
      </c>
      <c r="H20" s="43" t="n">
        <v>0.8</v>
      </c>
      <c r="I20" s="44" t="n">
        <v>90.8</v>
      </c>
      <c r="J20" s="45" t="n">
        <v>82.5544554455445</v>
      </c>
      <c r="K20" s="43" t="n">
        <v>2</v>
      </c>
      <c r="L20" s="44" t="n">
        <v>84.5544554455445</v>
      </c>
      <c r="M20" s="45" t="n">
        <v>84.25</v>
      </c>
      <c r="N20" s="28" t="n">
        <v>0</v>
      </c>
      <c r="O20" s="44" t="n">
        <v>84.25</v>
      </c>
      <c r="P20" s="46" t="n">
        <v>85.4608415841584</v>
      </c>
      <c r="Q20" s="47" t="n">
        <v>15</v>
      </c>
      <c r="R20" s="37" t="n">
        <v>16</v>
      </c>
      <c r="S20" s="38" t="s">
        <v>31</v>
      </c>
      <c r="T20" s="48" t="s">
        <v>46</v>
      </c>
      <c r="U20" s="49"/>
      <c r="V20" s="50"/>
    </row>
    <row r="21" customFormat="false" ht="20.25" hidden="false" customHeight="true" outlineLevel="0" collapsed="false">
      <c r="A21" s="27" t="s">
        <v>27</v>
      </c>
      <c r="B21" s="28" t="s">
        <v>28</v>
      </c>
      <c r="C21" s="42" t="n">
        <v>80</v>
      </c>
      <c r="D21" s="30" t="s">
        <v>48</v>
      </c>
      <c r="E21" s="55" t="n">
        <v>2032110413</v>
      </c>
      <c r="F21" s="51" t="s">
        <v>63</v>
      </c>
      <c r="G21" s="33" t="n">
        <v>90</v>
      </c>
      <c r="H21" s="43" t="n">
        <v>4.2</v>
      </c>
      <c r="I21" s="44" t="n">
        <v>94.2</v>
      </c>
      <c r="J21" s="45" t="n">
        <v>82.59</v>
      </c>
      <c r="K21" s="43" t="n">
        <v>2</v>
      </c>
      <c r="L21" s="44" t="n">
        <v>84.59</v>
      </c>
      <c r="M21" s="45" t="n">
        <v>78.25</v>
      </c>
      <c r="N21" s="28" t="n">
        <v>0</v>
      </c>
      <c r="O21" s="44" t="n">
        <v>78.25</v>
      </c>
      <c r="P21" s="46" t="n">
        <v>85.3975</v>
      </c>
      <c r="Q21" s="36" t="n">
        <v>16</v>
      </c>
      <c r="R21" s="42" t="n">
        <v>15</v>
      </c>
      <c r="S21" s="38" t="s">
        <v>31</v>
      </c>
      <c r="T21" s="48" t="s">
        <v>46</v>
      </c>
      <c r="U21" s="49"/>
      <c r="V21" s="50"/>
    </row>
    <row r="22" customFormat="false" ht="20.25" hidden="false" customHeight="true" outlineLevel="0" collapsed="false">
      <c r="A22" s="27" t="s">
        <v>27</v>
      </c>
      <c r="B22" s="28" t="s">
        <v>28</v>
      </c>
      <c r="C22" s="29" t="n">
        <v>80</v>
      </c>
      <c r="D22" s="30" t="s">
        <v>29</v>
      </c>
      <c r="E22" s="56" t="n">
        <v>2032110451</v>
      </c>
      <c r="F22" s="54" t="s">
        <v>64</v>
      </c>
      <c r="G22" s="33" t="n">
        <v>90</v>
      </c>
      <c r="H22" s="43" t="n">
        <v>0.9</v>
      </c>
      <c r="I22" s="44" t="n">
        <v>90.9</v>
      </c>
      <c r="J22" s="45" t="n">
        <v>82.27722772</v>
      </c>
      <c r="K22" s="43" t="n">
        <v>2</v>
      </c>
      <c r="L22" s="44" t="n">
        <v>84.27722772</v>
      </c>
      <c r="M22" s="45" t="n">
        <v>81</v>
      </c>
      <c r="N22" s="28" t="n">
        <v>0</v>
      </c>
      <c r="O22" s="44" t="n">
        <v>81</v>
      </c>
      <c r="P22" s="46" t="n">
        <v>84.94292079</v>
      </c>
      <c r="Q22" s="47" t="n">
        <v>17</v>
      </c>
      <c r="R22" s="37" t="n">
        <v>18</v>
      </c>
      <c r="S22" s="57" t="s">
        <v>65</v>
      </c>
      <c r="T22" s="48" t="s">
        <v>50</v>
      </c>
      <c r="U22" s="49"/>
      <c r="V22" s="50"/>
    </row>
    <row r="23" customFormat="false" ht="20.25" hidden="false" customHeight="true" outlineLevel="0" collapsed="false">
      <c r="A23" s="27" t="s">
        <v>27</v>
      </c>
      <c r="B23" s="28" t="s">
        <v>28</v>
      </c>
      <c r="C23" s="42" t="n">
        <v>80</v>
      </c>
      <c r="D23" s="30" t="s">
        <v>44</v>
      </c>
      <c r="E23" s="53" t="n">
        <v>2032110392</v>
      </c>
      <c r="F23" s="54" t="s">
        <v>66</v>
      </c>
      <c r="G23" s="33" t="n">
        <v>90</v>
      </c>
      <c r="H23" s="43" t="n">
        <v>2.8</v>
      </c>
      <c r="I23" s="44" t="n">
        <v>92.8</v>
      </c>
      <c r="J23" s="45" t="n">
        <v>82.950495049505</v>
      </c>
      <c r="K23" s="43" t="n">
        <v>1</v>
      </c>
      <c r="L23" s="44" t="n">
        <v>83.950495049505</v>
      </c>
      <c r="M23" s="45" t="n">
        <v>79</v>
      </c>
      <c r="N23" s="28" t="n">
        <v>0</v>
      </c>
      <c r="O23" s="44" t="n">
        <v>79</v>
      </c>
      <c r="P23" s="46" t="n">
        <v>84.7828712871288</v>
      </c>
      <c r="Q23" s="47" t="n">
        <v>18</v>
      </c>
      <c r="R23" s="42" t="n">
        <v>20</v>
      </c>
      <c r="S23" s="57" t="s">
        <v>31</v>
      </c>
      <c r="T23" s="48" t="s">
        <v>46</v>
      </c>
      <c r="U23" s="49"/>
      <c r="V23" s="50"/>
    </row>
    <row r="24" customFormat="false" ht="20.25" hidden="false" customHeight="true" outlineLevel="0" collapsed="false">
      <c r="A24" s="27" t="s">
        <v>27</v>
      </c>
      <c r="B24" s="28" t="s">
        <v>28</v>
      </c>
      <c r="C24" s="29" t="n">
        <v>80</v>
      </c>
      <c r="D24" s="30" t="s">
        <v>52</v>
      </c>
      <c r="E24" s="55" t="n">
        <v>2032110405</v>
      </c>
      <c r="F24" s="58" t="s">
        <v>67</v>
      </c>
      <c r="G24" s="33" t="n">
        <v>90</v>
      </c>
      <c r="H24" s="43" t="n">
        <v>2.8</v>
      </c>
      <c r="I24" s="44" t="n">
        <v>92.8</v>
      </c>
      <c r="J24" s="45" t="n">
        <v>82.2970297029703</v>
      </c>
      <c r="K24" s="43" t="n">
        <v>2</v>
      </c>
      <c r="L24" s="44" t="n">
        <v>84.2970297029703</v>
      </c>
      <c r="M24" s="45" t="n">
        <v>76.25</v>
      </c>
      <c r="N24" s="28" t="n">
        <v>0</v>
      </c>
      <c r="O24" s="44" t="n">
        <v>76.25</v>
      </c>
      <c r="P24" s="46" t="n">
        <v>84.7677722772277</v>
      </c>
      <c r="Q24" s="36" t="n">
        <v>19</v>
      </c>
      <c r="R24" s="37" t="n">
        <v>17</v>
      </c>
      <c r="S24" s="57" t="s">
        <v>31</v>
      </c>
      <c r="T24" s="48" t="s">
        <v>46</v>
      </c>
      <c r="U24" s="49"/>
      <c r="V24" s="50"/>
    </row>
    <row r="25" customFormat="false" ht="20.25" hidden="false" customHeight="true" outlineLevel="0" collapsed="false">
      <c r="A25" s="27" t="s">
        <v>27</v>
      </c>
      <c r="B25" s="28" t="s">
        <v>28</v>
      </c>
      <c r="C25" s="42" t="n">
        <v>80</v>
      </c>
      <c r="D25" s="30" t="s">
        <v>44</v>
      </c>
      <c r="E25" s="53" t="n">
        <v>2032110427</v>
      </c>
      <c r="F25" s="54" t="s">
        <v>68</v>
      </c>
      <c r="G25" s="33" t="n">
        <v>90</v>
      </c>
      <c r="H25" s="43" t="n">
        <v>1.1</v>
      </c>
      <c r="I25" s="44" t="n">
        <v>91.1</v>
      </c>
      <c r="J25" s="45" t="n">
        <v>82.990099009901</v>
      </c>
      <c r="K25" s="43" t="n">
        <v>1</v>
      </c>
      <c r="L25" s="44" t="n">
        <v>83.990099009901</v>
      </c>
      <c r="M25" s="45" t="n">
        <v>80.25</v>
      </c>
      <c r="N25" s="28" t="n">
        <v>0</v>
      </c>
      <c r="O25" s="44" t="n">
        <v>80.25</v>
      </c>
      <c r="P25" s="46" t="n">
        <v>84.6825742574258</v>
      </c>
      <c r="Q25" s="47" t="n">
        <v>20</v>
      </c>
      <c r="R25" s="42" t="n">
        <v>19</v>
      </c>
      <c r="S25" s="57" t="s">
        <v>31</v>
      </c>
      <c r="T25" s="48" t="s">
        <v>46</v>
      </c>
      <c r="U25" s="49"/>
      <c r="V25" s="50"/>
    </row>
    <row r="26" customFormat="false" ht="20.25" hidden="false" customHeight="true" outlineLevel="0" collapsed="false">
      <c r="A26" s="27" t="s">
        <v>27</v>
      </c>
      <c r="B26" s="28" t="s">
        <v>28</v>
      </c>
      <c r="C26" s="29" t="n">
        <v>80</v>
      </c>
      <c r="D26" s="30" t="s">
        <v>29</v>
      </c>
      <c r="E26" s="31" t="n">
        <v>2032110409</v>
      </c>
      <c r="F26" s="32" t="s">
        <v>69</v>
      </c>
      <c r="G26" s="33" t="n">
        <v>90</v>
      </c>
      <c r="H26" s="43" t="n">
        <v>1.4</v>
      </c>
      <c r="I26" s="44" t="n">
        <v>91.4</v>
      </c>
      <c r="J26" s="45" t="n">
        <v>81.2871287128713</v>
      </c>
      <c r="K26" s="43" t="n">
        <v>2</v>
      </c>
      <c r="L26" s="44" t="n">
        <v>83.2871287128713</v>
      </c>
      <c r="M26" s="45" t="n">
        <v>84.25</v>
      </c>
      <c r="N26" s="28" t="n">
        <v>0</v>
      </c>
      <c r="O26" s="44" t="n">
        <v>84.25</v>
      </c>
      <c r="P26" s="46" t="n">
        <v>84.6003465346535</v>
      </c>
      <c r="Q26" s="47" t="n">
        <v>21</v>
      </c>
      <c r="R26" s="37" t="n">
        <v>23</v>
      </c>
      <c r="S26" s="57" t="s">
        <v>31</v>
      </c>
      <c r="T26" s="48" t="s">
        <v>46</v>
      </c>
      <c r="U26" s="49"/>
      <c r="V26" s="50"/>
    </row>
    <row r="27" customFormat="false" ht="20.25" hidden="false" customHeight="true" outlineLevel="0" collapsed="false">
      <c r="A27" s="27" t="s">
        <v>27</v>
      </c>
      <c r="B27" s="28" t="s">
        <v>28</v>
      </c>
      <c r="C27" s="42" t="n">
        <v>80</v>
      </c>
      <c r="D27" s="30" t="s">
        <v>29</v>
      </c>
      <c r="E27" s="31" t="n">
        <v>2032110383</v>
      </c>
      <c r="F27" s="58" t="s">
        <v>70</v>
      </c>
      <c r="G27" s="33" t="n">
        <v>90</v>
      </c>
      <c r="H27" s="43" t="n">
        <v>3.9</v>
      </c>
      <c r="I27" s="44" t="n">
        <v>93.9</v>
      </c>
      <c r="J27" s="45" t="n">
        <v>82.4356435643564</v>
      </c>
      <c r="K27" s="43" t="n">
        <v>0</v>
      </c>
      <c r="L27" s="44" t="n">
        <v>82.4356435643564</v>
      </c>
      <c r="M27" s="45" t="n">
        <v>86.5</v>
      </c>
      <c r="N27" s="28" t="n">
        <v>0</v>
      </c>
      <c r="O27" s="44" t="n">
        <v>86.5</v>
      </c>
      <c r="P27" s="46" t="n">
        <v>84.5617326732673</v>
      </c>
      <c r="Q27" s="36" t="n">
        <v>22</v>
      </c>
      <c r="R27" s="42" t="n">
        <v>30</v>
      </c>
      <c r="S27" s="57" t="s">
        <v>31</v>
      </c>
      <c r="T27" s="48" t="s">
        <v>46</v>
      </c>
      <c r="U27" s="49"/>
      <c r="V27" s="50"/>
    </row>
    <row r="28" customFormat="false" ht="20.25" hidden="false" customHeight="true" outlineLevel="0" collapsed="false">
      <c r="A28" s="27" t="s">
        <v>27</v>
      </c>
      <c r="B28" s="28" t="s">
        <v>28</v>
      </c>
      <c r="C28" s="29" t="n">
        <v>80</v>
      </c>
      <c r="D28" s="30" t="s">
        <v>44</v>
      </c>
      <c r="E28" s="53" t="n">
        <v>2032110403</v>
      </c>
      <c r="F28" s="54" t="s">
        <v>71</v>
      </c>
      <c r="G28" s="33" t="n">
        <v>90</v>
      </c>
      <c r="H28" s="43" t="n">
        <v>2.4</v>
      </c>
      <c r="I28" s="44" t="n">
        <v>92.4</v>
      </c>
      <c r="J28" s="45" t="n">
        <v>81.4653465346535</v>
      </c>
      <c r="K28" s="43" t="n">
        <v>2</v>
      </c>
      <c r="L28" s="44" t="n">
        <v>83.4653465346535</v>
      </c>
      <c r="M28" s="45" t="n">
        <v>77.5</v>
      </c>
      <c r="N28" s="28" t="n">
        <v>0</v>
      </c>
      <c r="O28" s="44" t="n">
        <v>77.5</v>
      </c>
      <c r="P28" s="46" t="n">
        <v>84.2090099009901</v>
      </c>
      <c r="Q28" s="47" t="n">
        <v>23</v>
      </c>
      <c r="R28" s="37" t="n">
        <v>22</v>
      </c>
      <c r="S28" s="57" t="s">
        <v>31</v>
      </c>
      <c r="T28" s="48" t="s">
        <v>46</v>
      </c>
      <c r="U28" s="49"/>
      <c r="V28" s="50"/>
    </row>
    <row r="29" customFormat="false" ht="20.25" hidden="false" customHeight="true" outlineLevel="0" collapsed="false">
      <c r="A29" s="27" t="s">
        <v>27</v>
      </c>
      <c r="B29" s="28" t="s">
        <v>28</v>
      </c>
      <c r="C29" s="42" t="n">
        <v>80</v>
      </c>
      <c r="D29" s="30" t="s">
        <v>44</v>
      </c>
      <c r="E29" s="53" t="n">
        <v>2032110391</v>
      </c>
      <c r="F29" s="54" t="s">
        <v>72</v>
      </c>
      <c r="G29" s="33" t="n">
        <v>90</v>
      </c>
      <c r="H29" s="43" t="n">
        <v>4.5</v>
      </c>
      <c r="I29" s="44" t="n">
        <v>94.5</v>
      </c>
      <c r="J29" s="45" t="n">
        <v>82.5148514851485</v>
      </c>
      <c r="K29" s="43" t="n">
        <v>0</v>
      </c>
      <c r="L29" s="44" t="n">
        <v>82.5148514851485</v>
      </c>
      <c r="M29" s="45" t="n">
        <v>78.75</v>
      </c>
      <c r="N29" s="28" t="n">
        <v>0</v>
      </c>
      <c r="O29" s="44" t="n">
        <v>78.75</v>
      </c>
      <c r="P29" s="46" t="n">
        <v>83.9361386138614</v>
      </c>
      <c r="Q29" s="47" t="n">
        <v>24</v>
      </c>
      <c r="R29" s="42" t="n">
        <v>28</v>
      </c>
      <c r="S29" s="57" t="s">
        <v>31</v>
      </c>
      <c r="T29" s="48" t="s">
        <v>46</v>
      </c>
      <c r="U29" s="49"/>
      <c r="V29" s="50"/>
    </row>
    <row r="30" customFormat="false" ht="20.25" hidden="false" customHeight="true" outlineLevel="0" collapsed="false">
      <c r="A30" s="27" t="s">
        <v>27</v>
      </c>
      <c r="B30" s="28" t="s">
        <v>28</v>
      </c>
      <c r="C30" s="29" t="n">
        <v>80</v>
      </c>
      <c r="D30" s="30" t="s">
        <v>52</v>
      </c>
      <c r="E30" s="55" t="n">
        <v>2032110390</v>
      </c>
      <c r="F30" s="32" t="s">
        <v>73</v>
      </c>
      <c r="G30" s="33" t="n">
        <v>90</v>
      </c>
      <c r="H30" s="43" t="n">
        <v>2</v>
      </c>
      <c r="I30" s="44" t="n">
        <v>92</v>
      </c>
      <c r="J30" s="45" t="n">
        <v>82.5940594059406</v>
      </c>
      <c r="K30" s="43" t="n">
        <v>1</v>
      </c>
      <c r="L30" s="44" t="n">
        <v>83.5940594059406</v>
      </c>
      <c r="M30" s="45" t="n">
        <v>74.25</v>
      </c>
      <c r="N30" s="28" t="n">
        <v>0</v>
      </c>
      <c r="O30" s="44" t="n">
        <v>74.25</v>
      </c>
      <c r="P30" s="46" t="n">
        <v>83.9205445544555</v>
      </c>
      <c r="Q30" s="36" t="n">
        <v>25</v>
      </c>
      <c r="R30" s="37" t="n">
        <v>21</v>
      </c>
      <c r="S30" s="57" t="s">
        <v>31</v>
      </c>
      <c r="T30" s="48" t="s">
        <v>46</v>
      </c>
      <c r="U30" s="49"/>
      <c r="V30" s="50"/>
    </row>
    <row r="31" customFormat="false" ht="20.25" hidden="false" customHeight="true" outlineLevel="0" collapsed="false">
      <c r="A31" s="27" t="s">
        <v>27</v>
      </c>
      <c r="B31" s="28" t="s">
        <v>28</v>
      </c>
      <c r="C31" s="42" t="n">
        <v>80</v>
      </c>
      <c r="D31" s="30" t="s">
        <v>34</v>
      </c>
      <c r="E31" s="31" t="n">
        <v>2032110426</v>
      </c>
      <c r="F31" s="32" t="s">
        <v>74</v>
      </c>
      <c r="G31" s="33" t="n">
        <v>90</v>
      </c>
      <c r="H31" s="43" t="n">
        <v>3.3</v>
      </c>
      <c r="I31" s="44" t="n">
        <v>93.3</v>
      </c>
      <c r="J31" s="45" t="n">
        <v>79.9009900990099</v>
      </c>
      <c r="K31" s="43" t="n">
        <v>1.5</v>
      </c>
      <c r="L31" s="44" t="n">
        <v>81.4009900990099</v>
      </c>
      <c r="M31" s="45" t="n">
        <v>87.25</v>
      </c>
      <c r="N31" s="28" t="n">
        <v>0</v>
      </c>
      <c r="O31" s="44" t="n">
        <v>87.25</v>
      </c>
      <c r="P31" s="46" t="n">
        <v>83.7707425742574</v>
      </c>
      <c r="Q31" s="47" t="n">
        <v>26</v>
      </c>
      <c r="R31" s="42" t="n">
        <v>41</v>
      </c>
      <c r="S31" s="57" t="s">
        <v>31</v>
      </c>
      <c r="T31" s="48" t="s">
        <v>46</v>
      </c>
      <c r="U31" s="49"/>
      <c r="V31" s="50"/>
    </row>
    <row r="32" customFormat="false" ht="20.25" hidden="false" customHeight="true" outlineLevel="0" collapsed="false">
      <c r="A32" s="27" t="s">
        <v>27</v>
      </c>
      <c r="B32" s="28" t="s">
        <v>28</v>
      </c>
      <c r="C32" s="29" t="n">
        <v>80</v>
      </c>
      <c r="D32" s="30" t="s">
        <v>52</v>
      </c>
      <c r="E32" s="55" t="n">
        <v>2032110399</v>
      </c>
      <c r="F32" s="51" t="s">
        <v>75</v>
      </c>
      <c r="G32" s="33" t="n">
        <v>90</v>
      </c>
      <c r="H32" s="43" t="n">
        <v>5</v>
      </c>
      <c r="I32" s="44" t="n">
        <v>95</v>
      </c>
      <c r="J32" s="45" t="n">
        <v>82.5148514851485</v>
      </c>
      <c r="K32" s="43" t="n">
        <v>0</v>
      </c>
      <c r="L32" s="44" t="n">
        <v>82.5148514851485</v>
      </c>
      <c r="M32" s="45" t="n">
        <v>75</v>
      </c>
      <c r="N32" s="28" t="n">
        <v>0</v>
      </c>
      <c r="O32" s="44" t="n">
        <v>75</v>
      </c>
      <c r="P32" s="46" t="n">
        <v>83.6361386138614</v>
      </c>
      <c r="Q32" s="47" t="n">
        <v>27</v>
      </c>
      <c r="R32" s="37" t="n">
        <v>29</v>
      </c>
      <c r="S32" s="57" t="s">
        <v>31</v>
      </c>
      <c r="T32" s="48" t="s">
        <v>46</v>
      </c>
      <c r="U32" s="49"/>
      <c r="V32" s="50"/>
    </row>
    <row r="33" customFormat="false" ht="20.25" hidden="false" customHeight="true" outlineLevel="0" collapsed="false">
      <c r="A33" s="27" t="s">
        <v>27</v>
      </c>
      <c r="B33" s="28" t="s">
        <v>28</v>
      </c>
      <c r="C33" s="42" t="n">
        <v>80</v>
      </c>
      <c r="D33" s="30" t="s">
        <v>29</v>
      </c>
      <c r="E33" s="56" t="n">
        <v>2032110450</v>
      </c>
      <c r="F33" s="54" t="s">
        <v>76</v>
      </c>
      <c r="G33" s="33" t="n">
        <v>90</v>
      </c>
      <c r="H33" s="43" t="n">
        <v>2.3</v>
      </c>
      <c r="I33" s="44" t="n">
        <v>92.3</v>
      </c>
      <c r="J33" s="45" t="n">
        <v>81.20792079</v>
      </c>
      <c r="K33" s="43" t="n">
        <v>1</v>
      </c>
      <c r="L33" s="44" t="n">
        <v>82.20792079</v>
      </c>
      <c r="M33" s="45" t="n">
        <v>80.25</v>
      </c>
      <c r="N33" s="28" t="n">
        <v>0</v>
      </c>
      <c r="O33" s="44" t="n">
        <v>80.25</v>
      </c>
      <c r="P33" s="46" t="n">
        <v>83.5259405925</v>
      </c>
      <c r="Q33" s="36" t="n">
        <v>28</v>
      </c>
      <c r="R33" s="42" t="n">
        <v>35</v>
      </c>
      <c r="S33" s="57" t="s">
        <v>65</v>
      </c>
      <c r="T33" s="48" t="s">
        <v>50</v>
      </c>
      <c r="U33" s="49"/>
      <c r="V33" s="50"/>
    </row>
    <row r="34" customFormat="false" ht="20.25" hidden="false" customHeight="true" outlineLevel="0" collapsed="false">
      <c r="A34" s="27" t="s">
        <v>27</v>
      </c>
      <c r="B34" s="28" t="s">
        <v>28</v>
      </c>
      <c r="C34" s="29" t="n">
        <v>80</v>
      </c>
      <c r="D34" s="30" t="s">
        <v>34</v>
      </c>
      <c r="E34" s="31" t="n">
        <v>2032110381</v>
      </c>
      <c r="F34" s="32" t="s">
        <v>77</v>
      </c>
      <c r="G34" s="33" t="n">
        <v>90</v>
      </c>
      <c r="H34" s="43" t="n">
        <v>1</v>
      </c>
      <c r="I34" s="44" t="n">
        <v>91</v>
      </c>
      <c r="J34" s="45" t="n">
        <v>80.3564356435644</v>
      </c>
      <c r="K34" s="43" t="n">
        <v>2</v>
      </c>
      <c r="L34" s="44" t="n">
        <v>82.3564356435644</v>
      </c>
      <c r="M34" s="45" t="n">
        <v>79</v>
      </c>
      <c r="N34" s="28" t="n">
        <v>0</v>
      </c>
      <c r="O34" s="44" t="n">
        <v>79</v>
      </c>
      <c r="P34" s="46" t="n">
        <v>83.3173267326733</v>
      </c>
      <c r="Q34" s="47" t="n">
        <v>29</v>
      </c>
      <c r="R34" s="37" t="n">
        <v>32</v>
      </c>
      <c r="S34" s="57" t="s">
        <v>31</v>
      </c>
      <c r="T34" s="48" t="s">
        <v>46</v>
      </c>
      <c r="U34" s="49"/>
      <c r="V34" s="50"/>
    </row>
    <row r="35" customFormat="false" ht="20.25" hidden="false" customHeight="true" outlineLevel="0" collapsed="false">
      <c r="A35" s="27" t="s">
        <v>27</v>
      </c>
      <c r="B35" s="28" t="s">
        <v>28</v>
      </c>
      <c r="C35" s="42" t="n">
        <v>80</v>
      </c>
      <c r="D35" s="30" t="s">
        <v>34</v>
      </c>
      <c r="E35" s="31" t="n">
        <v>2032110395</v>
      </c>
      <c r="F35" s="32" t="s">
        <v>78</v>
      </c>
      <c r="G35" s="33" t="n">
        <v>90</v>
      </c>
      <c r="H35" s="43" t="n">
        <v>7.6</v>
      </c>
      <c r="I35" s="44" t="n">
        <v>97.6</v>
      </c>
      <c r="J35" s="45" t="n">
        <v>78.7128712871287</v>
      </c>
      <c r="K35" s="43" t="n">
        <v>1.5</v>
      </c>
      <c r="L35" s="44" t="n">
        <v>80.2128712871287</v>
      </c>
      <c r="M35" s="45" t="n">
        <v>84.75</v>
      </c>
      <c r="N35" s="28" t="n">
        <v>0</v>
      </c>
      <c r="O35" s="44" t="n">
        <v>84.75</v>
      </c>
      <c r="P35" s="46" t="n">
        <v>83.2746534653465</v>
      </c>
      <c r="Q35" s="47" t="n">
        <v>30</v>
      </c>
      <c r="R35" s="42" t="n">
        <v>52</v>
      </c>
      <c r="S35" s="57" t="s">
        <v>65</v>
      </c>
      <c r="T35" s="48" t="s">
        <v>50</v>
      </c>
      <c r="U35" s="49"/>
      <c r="V35" s="50"/>
    </row>
    <row r="36" customFormat="false" ht="20.25" hidden="false" customHeight="true" outlineLevel="0" collapsed="false">
      <c r="A36" s="27" t="s">
        <v>27</v>
      </c>
      <c r="B36" s="28" t="s">
        <v>28</v>
      </c>
      <c r="C36" s="29" t="n">
        <v>80</v>
      </c>
      <c r="D36" s="30" t="s">
        <v>48</v>
      </c>
      <c r="E36" s="55" t="n">
        <v>2032110441</v>
      </c>
      <c r="F36" s="32" t="s">
        <v>79</v>
      </c>
      <c r="G36" s="33" t="n">
        <v>90</v>
      </c>
      <c r="H36" s="43" t="n">
        <v>1.6</v>
      </c>
      <c r="I36" s="44" t="n">
        <v>91.6</v>
      </c>
      <c r="J36" s="45" t="n">
        <v>81.72</v>
      </c>
      <c r="K36" s="43" t="n">
        <v>1</v>
      </c>
      <c r="L36" s="44" t="n">
        <v>82.72</v>
      </c>
      <c r="M36" s="45" t="n">
        <v>74.75</v>
      </c>
      <c r="N36" s="28" t="n">
        <v>0</v>
      </c>
      <c r="O36" s="44" t="n">
        <v>74.75</v>
      </c>
      <c r="P36" s="46" t="n">
        <v>83.255</v>
      </c>
      <c r="Q36" s="36" t="n">
        <v>31</v>
      </c>
      <c r="R36" s="37" t="n">
        <v>27</v>
      </c>
      <c r="S36" s="57" t="s">
        <v>65</v>
      </c>
      <c r="T36" s="48" t="s">
        <v>50</v>
      </c>
      <c r="U36" s="49"/>
      <c r="V36" s="50"/>
    </row>
    <row r="37" customFormat="false" ht="20.25" hidden="false" customHeight="true" outlineLevel="0" collapsed="false">
      <c r="A37" s="27" t="s">
        <v>27</v>
      </c>
      <c r="B37" s="28" t="s">
        <v>28</v>
      </c>
      <c r="C37" s="42" t="n">
        <v>80</v>
      </c>
      <c r="D37" s="30" t="s">
        <v>48</v>
      </c>
      <c r="E37" s="55" t="n">
        <v>2032110412</v>
      </c>
      <c r="F37" s="32" t="s">
        <v>80</v>
      </c>
      <c r="G37" s="33" t="n">
        <v>90</v>
      </c>
      <c r="H37" s="43" t="n">
        <v>3</v>
      </c>
      <c r="I37" s="44" t="n">
        <v>93</v>
      </c>
      <c r="J37" s="45" t="n">
        <v>81.9</v>
      </c>
      <c r="K37" s="43" t="n">
        <v>0</v>
      </c>
      <c r="L37" s="44" t="n">
        <v>81.9</v>
      </c>
      <c r="M37" s="45" t="n">
        <v>76</v>
      </c>
      <c r="N37" s="28" t="n">
        <v>0</v>
      </c>
      <c r="O37" s="44" t="n">
        <v>76</v>
      </c>
      <c r="P37" s="46" t="n">
        <v>82.975</v>
      </c>
      <c r="Q37" s="47" t="n">
        <v>32</v>
      </c>
      <c r="R37" s="42" t="n">
        <v>38</v>
      </c>
      <c r="S37" s="57" t="s">
        <v>31</v>
      </c>
      <c r="T37" s="48" t="s">
        <v>46</v>
      </c>
      <c r="U37" s="49"/>
      <c r="V37" s="50"/>
    </row>
    <row r="38" customFormat="false" ht="20.25" hidden="false" customHeight="true" outlineLevel="0" collapsed="false">
      <c r="A38" s="27" t="s">
        <v>27</v>
      </c>
      <c r="B38" s="28" t="s">
        <v>28</v>
      </c>
      <c r="C38" s="29" t="n">
        <v>80</v>
      </c>
      <c r="D38" s="30" t="s">
        <v>34</v>
      </c>
      <c r="E38" s="31" t="n">
        <v>2032110415</v>
      </c>
      <c r="F38" s="32" t="s">
        <v>81</v>
      </c>
      <c r="G38" s="33" t="n">
        <v>90</v>
      </c>
      <c r="H38" s="43" t="n">
        <v>1.3</v>
      </c>
      <c r="I38" s="44" t="n">
        <v>91.3</v>
      </c>
      <c r="J38" s="45" t="n">
        <v>81.2673267326733</v>
      </c>
      <c r="K38" s="43" t="n">
        <v>1</v>
      </c>
      <c r="L38" s="44" t="n">
        <v>82.2673267326733</v>
      </c>
      <c r="M38" s="45" t="n">
        <v>75.5</v>
      </c>
      <c r="N38" s="28" t="n">
        <v>0</v>
      </c>
      <c r="O38" s="44" t="n">
        <v>75.5</v>
      </c>
      <c r="P38" s="46" t="n">
        <v>82.945495049505</v>
      </c>
      <c r="Q38" s="47" t="n">
        <v>33</v>
      </c>
      <c r="R38" s="37" t="n">
        <v>33</v>
      </c>
      <c r="S38" s="57" t="s">
        <v>31</v>
      </c>
      <c r="T38" s="48" t="s">
        <v>46</v>
      </c>
      <c r="U38" s="49"/>
      <c r="V38" s="50"/>
    </row>
    <row r="39" customFormat="false" ht="20.25" hidden="false" customHeight="true" outlineLevel="0" collapsed="false">
      <c r="A39" s="27" t="s">
        <v>27</v>
      </c>
      <c r="B39" s="28" t="s">
        <v>28</v>
      </c>
      <c r="C39" s="42" t="n">
        <v>80</v>
      </c>
      <c r="D39" s="30" t="s">
        <v>52</v>
      </c>
      <c r="E39" s="55" t="n">
        <v>2032110394</v>
      </c>
      <c r="F39" s="32" t="s">
        <v>82</v>
      </c>
      <c r="G39" s="33" t="n">
        <v>90</v>
      </c>
      <c r="H39" s="43" t="n">
        <v>5.7</v>
      </c>
      <c r="I39" s="44" t="n">
        <v>95.7</v>
      </c>
      <c r="J39" s="45" t="n">
        <v>81.7425742574257</v>
      </c>
      <c r="K39" s="43" t="n">
        <v>1</v>
      </c>
      <c r="L39" s="44" t="n">
        <v>82.7425742574257</v>
      </c>
      <c r="M39" s="45" t="n">
        <v>64.25</v>
      </c>
      <c r="N39" s="28" t="n">
        <v>0</v>
      </c>
      <c r="O39" s="44" t="n">
        <v>64.25</v>
      </c>
      <c r="P39" s="46" t="n">
        <v>82.8369306930693</v>
      </c>
      <c r="Q39" s="36" t="n">
        <v>34</v>
      </c>
      <c r="R39" s="42" t="n">
        <v>26</v>
      </c>
      <c r="S39" s="57" t="s">
        <v>65</v>
      </c>
      <c r="T39" s="48" t="s">
        <v>56</v>
      </c>
      <c r="U39" s="49"/>
      <c r="V39" s="50"/>
    </row>
    <row r="40" customFormat="false" ht="20.25" hidden="false" customHeight="true" outlineLevel="0" collapsed="false">
      <c r="A40" s="27" t="s">
        <v>27</v>
      </c>
      <c r="B40" s="28" t="s">
        <v>28</v>
      </c>
      <c r="C40" s="29" t="n">
        <v>80</v>
      </c>
      <c r="D40" s="30" t="s">
        <v>29</v>
      </c>
      <c r="E40" s="31" t="n">
        <v>2032110400</v>
      </c>
      <c r="F40" s="32" t="s">
        <v>83</v>
      </c>
      <c r="G40" s="33" t="n">
        <v>90</v>
      </c>
      <c r="H40" s="43" t="n">
        <v>1.7</v>
      </c>
      <c r="I40" s="44" t="n">
        <v>91.7</v>
      </c>
      <c r="J40" s="45" t="n">
        <v>81.1485148514851</v>
      </c>
      <c r="K40" s="43" t="n">
        <v>1</v>
      </c>
      <c r="L40" s="44" t="n">
        <v>82.1485148514851</v>
      </c>
      <c r="M40" s="45" t="n">
        <v>73.5</v>
      </c>
      <c r="N40" s="28" t="n">
        <v>0</v>
      </c>
      <c r="O40" s="44" t="n">
        <v>73.5</v>
      </c>
      <c r="P40" s="46" t="n">
        <v>82.7163861386138</v>
      </c>
      <c r="Q40" s="47" t="n">
        <v>35</v>
      </c>
      <c r="R40" s="37" t="n">
        <v>36</v>
      </c>
      <c r="S40" s="57" t="s">
        <v>31</v>
      </c>
      <c r="T40" s="48" t="s">
        <v>46</v>
      </c>
      <c r="U40" s="49"/>
      <c r="V40" s="50"/>
    </row>
    <row r="41" customFormat="false" ht="20.25" hidden="false" customHeight="true" outlineLevel="0" collapsed="false">
      <c r="A41" s="27" t="s">
        <v>27</v>
      </c>
      <c r="B41" s="28" t="s">
        <v>28</v>
      </c>
      <c r="C41" s="42" t="n">
        <v>80</v>
      </c>
      <c r="D41" s="30" t="s">
        <v>29</v>
      </c>
      <c r="E41" s="56" t="n">
        <v>2032110448</v>
      </c>
      <c r="F41" s="54" t="s">
        <v>84</v>
      </c>
      <c r="G41" s="33" t="n">
        <v>90</v>
      </c>
      <c r="H41" s="43" t="n">
        <v>2.9</v>
      </c>
      <c r="I41" s="44" t="n">
        <v>92.9</v>
      </c>
      <c r="J41" s="45" t="n">
        <v>79.9405940594059</v>
      </c>
      <c r="K41" s="43" t="n">
        <v>1</v>
      </c>
      <c r="L41" s="44" t="n">
        <v>80.9405940594059</v>
      </c>
      <c r="M41" s="45" t="n">
        <v>80</v>
      </c>
      <c r="N41" s="28" t="n">
        <v>0</v>
      </c>
      <c r="O41" s="44" t="n">
        <v>80</v>
      </c>
      <c r="P41" s="46" t="n">
        <v>82.6404455445544</v>
      </c>
      <c r="Q41" s="47" t="n">
        <v>36</v>
      </c>
      <c r="R41" s="42" t="n">
        <v>46</v>
      </c>
      <c r="S41" s="57" t="s">
        <v>31</v>
      </c>
      <c r="T41" s="48" t="s">
        <v>46</v>
      </c>
      <c r="U41" s="49"/>
      <c r="V41" s="50"/>
    </row>
    <row r="42" customFormat="false" ht="20.25" hidden="false" customHeight="true" outlineLevel="0" collapsed="false">
      <c r="A42" s="27" t="s">
        <v>27</v>
      </c>
      <c r="B42" s="28" t="s">
        <v>28</v>
      </c>
      <c r="C42" s="29" t="n">
        <v>80</v>
      </c>
      <c r="D42" s="30" t="s">
        <v>29</v>
      </c>
      <c r="E42" s="31" t="n">
        <v>2032110428</v>
      </c>
      <c r="F42" s="32" t="s">
        <v>85</v>
      </c>
      <c r="G42" s="33" t="n">
        <v>90</v>
      </c>
      <c r="H42" s="43" t="n">
        <v>1.1</v>
      </c>
      <c r="I42" s="44" t="n">
        <v>91.1</v>
      </c>
      <c r="J42" s="45" t="n">
        <v>80.0792079207921</v>
      </c>
      <c r="K42" s="43" t="n">
        <v>1</v>
      </c>
      <c r="L42" s="44" t="n">
        <v>81.0792079207921</v>
      </c>
      <c r="M42" s="45" t="n">
        <v>81.25</v>
      </c>
      <c r="N42" s="28" t="n">
        <v>0</v>
      </c>
      <c r="O42" s="44" t="n">
        <v>81.25</v>
      </c>
      <c r="P42" s="46" t="n">
        <v>82.5994059405941</v>
      </c>
      <c r="Q42" s="36" t="n">
        <v>37</v>
      </c>
      <c r="R42" s="37" t="n">
        <v>44</v>
      </c>
      <c r="S42" s="57" t="s">
        <v>31</v>
      </c>
      <c r="T42" s="48" t="s">
        <v>46</v>
      </c>
      <c r="U42" s="49"/>
      <c r="V42" s="50"/>
    </row>
    <row r="43" customFormat="false" ht="20.25" hidden="false" customHeight="true" outlineLevel="0" collapsed="false">
      <c r="A43" s="27" t="s">
        <v>27</v>
      </c>
      <c r="B43" s="28" t="s">
        <v>28</v>
      </c>
      <c r="C43" s="42" t="n">
        <v>80</v>
      </c>
      <c r="D43" s="30" t="s">
        <v>44</v>
      </c>
      <c r="E43" s="53" t="n">
        <v>2032110417</v>
      </c>
      <c r="F43" s="54" t="s">
        <v>86</v>
      </c>
      <c r="G43" s="33" t="n">
        <v>90</v>
      </c>
      <c r="H43" s="43" t="n">
        <v>2</v>
      </c>
      <c r="I43" s="44" t="n">
        <v>92</v>
      </c>
      <c r="J43" s="45" t="n">
        <v>80.950495049505</v>
      </c>
      <c r="K43" s="43" t="n">
        <v>1</v>
      </c>
      <c r="L43" s="44" t="n">
        <v>81.950495049505</v>
      </c>
      <c r="M43" s="45" t="n">
        <v>72.75</v>
      </c>
      <c r="N43" s="28" t="n">
        <v>0</v>
      </c>
      <c r="O43" s="44" t="n">
        <v>72.75</v>
      </c>
      <c r="P43" s="46" t="n">
        <v>82.5378712871288</v>
      </c>
      <c r="Q43" s="47" t="n">
        <v>38</v>
      </c>
      <c r="R43" s="42" t="n">
        <v>37</v>
      </c>
      <c r="S43" s="57" t="s">
        <v>31</v>
      </c>
      <c r="T43" s="48"/>
      <c r="U43" s="49"/>
      <c r="V43" s="50"/>
    </row>
    <row r="44" customFormat="false" ht="20.25" hidden="false" customHeight="true" outlineLevel="0" collapsed="false">
      <c r="A44" s="27" t="s">
        <v>27</v>
      </c>
      <c r="B44" s="28" t="s">
        <v>28</v>
      </c>
      <c r="C44" s="29" t="n">
        <v>80</v>
      </c>
      <c r="D44" s="30" t="s">
        <v>34</v>
      </c>
      <c r="E44" s="31" t="n">
        <v>2032110387</v>
      </c>
      <c r="F44" s="32" t="s">
        <v>87</v>
      </c>
      <c r="G44" s="33" t="n">
        <v>90</v>
      </c>
      <c r="H44" s="43" t="n">
        <v>1.2</v>
      </c>
      <c r="I44" s="44" t="n">
        <v>91.2</v>
      </c>
      <c r="J44" s="45" t="n">
        <v>80.2376237623762</v>
      </c>
      <c r="K44" s="43" t="n">
        <v>1</v>
      </c>
      <c r="L44" s="44" t="n">
        <v>81.2376237623762</v>
      </c>
      <c r="M44" s="45" t="n">
        <v>79.25</v>
      </c>
      <c r="N44" s="28" t="n">
        <v>0</v>
      </c>
      <c r="O44" s="44" t="n">
        <v>79.25</v>
      </c>
      <c r="P44" s="46" t="n">
        <v>82.5332178217822</v>
      </c>
      <c r="Q44" s="47" t="n">
        <v>39</v>
      </c>
      <c r="R44" s="37" t="n">
        <v>42</v>
      </c>
      <c r="S44" s="57" t="s">
        <v>31</v>
      </c>
      <c r="T44" s="48"/>
      <c r="U44" s="49"/>
      <c r="V44" s="50"/>
    </row>
    <row r="45" customFormat="false" ht="20.25" hidden="false" customHeight="true" outlineLevel="0" collapsed="false">
      <c r="A45" s="27" t="s">
        <v>27</v>
      </c>
      <c r="B45" s="28" t="s">
        <v>28</v>
      </c>
      <c r="C45" s="42" t="n">
        <v>80</v>
      </c>
      <c r="D45" s="30" t="s">
        <v>34</v>
      </c>
      <c r="E45" s="31" t="n">
        <v>2032110432</v>
      </c>
      <c r="F45" s="32" t="s">
        <v>88</v>
      </c>
      <c r="G45" s="33" t="n">
        <v>90</v>
      </c>
      <c r="H45" s="43" t="n">
        <v>0.7</v>
      </c>
      <c r="I45" s="44" t="n">
        <v>90.7</v>
      </c>
      <c r="J45" s="45" t="n">
        <v>80.4158415841584</v>
      </c>
      <c r="K45" s="43" t="n">
        <v>1</v>
      </c>
      <c r="L45" s="44" t="n">
        <v>81.4158415841584</v>
      </c>
      <c r="M45" s="45" t="n">
        <v>78.25</v>
      </c>
      <c r="N45" s="28" t="n">
        <v>0</v>
      </c>
      <c r="O45" s="44" t="n">
        <v>78.25</v>
      </c>
      <c r="P45" s="46" t="n">
        <v>82.4918811881188</v>
      </c>
      <c r="Q45" s="36" t="n">
        <v>40</v>
      </c>
      <c r="R45" s="42" t="n">
        <v>40</v>
      </c>
      <c r="S45" s="57" t="s">
        <v>65</v>
      </c>
      <c r="T45" s="48"/>
      <c r="U45" s="49"/>
      <c r="V45" s="50"/>
    </row>
    <row r="46" customFormat="false" ht="20.25" hidden="false" customHeight="true" outlineLevel="0" collapsed="false">
      <c r="A46" s="27" t="s">
        <v>27</v>
      </c>
      <c r="B46" s="28" t="s">
        <v>28</v>
      </c>
      <c r="C46" s="29" t="n">
        <v>80</v>
      </c>
      <c r="D46" s="30" t="s">
        <v>34</v>
      </c>
      <c r="E46" s="31" t="n">
        <v>2032110407</v>
      </c>
      <c r="F46" s="32" t="s">
        <v>89</v>
      </c>
      <c r="G46" s="33" t="n">
        <v>90</v>
      </c>
      <c r="H46" s="43" t="n">
        <v>3.5</v>
      </c>
      <c r="I46" s="44" t="n">
        <v>93.5</v>
      </c>
      <c r="J46" s="45" t="n">
        <v>81.2871287128713</v>
      </c>
      <c r="K46" s="43" t="n">
        <v>2</v>
      </c>
      <c r="L46" s="44" t="n">
        <v>83.2871287128713</v>
      </c>
      <c r="M46" s="45" t="n">
        <v>60</v>
      </c>
      <c r="N46" s="28" t="n">
        <v>0</v>
      </c>
      <c r="O46" s="44" t="n">
        <v>60</v>
      </c>
      <c r="P46" s="46" t="n">
        <v>82.4903465346535</v>
      </c>
      <c r="Q46" s="47" t="n">
        <v>41</v>
      </c>
      <c r="R46" s="37" t="n">
        <v>24</v>
      </c>
      <c r="S46" s="57" t="s">
        <v>31</v>
      </c>
      <c r="T46" s="48"/>
      <c r="U46" s="49"/>
      <c r="V46" s="50"/>
    </row>
    <row r="47" customFormat="false" ht="20.25" hidden="false" customHeight="true" outlineLevel="0" collapsed="false">
      <c r="A47" s="27" t="s">
        <v>27</v>
      </c>
      <c r="B47" s="28" t="s">
        <v>28</v>
      </c>
      <c r="C47" s="42" t="n">
        <v>80</v>
      </c>
      <c r="D47" s="30" t="s">
        <v>52</v>
      </c>
      <c r="E47" s="55" t="n">
        <v>2032110384</v>
      </c>
      <c r="F47" s="32" t="s">
        <v>90</v>
      </c>
      <c r="G47" s="33" t="n">
        <v>90</v>
      </c>
      <c r="H47" s="43" t="n">
        <v>2</v>
      </c>
      <c r="I47" s="44" t="n">
        <v>92</v>
      </c>
      <c r="J47" s="45" t="n">
        <v>80.2178217821782</v>
      </c>
      <c r="K47" s="43" t="n">
        <v>1</v>
      </c>
      <c r="L47" s="44" t="n">
        <v>81.2178217821782</v>
      </c>
      <c r="M47" s="45" t="n">
        <v>76.5</v>
      </c>
      <c r="N47" s="28" t="n">
        <v>0</v>
      </c>
      <c r="O47" s="44" t="n">
        <v>76.5</v>
      </c>
      <c r="P47" s="46" t="n">
        <v>82.3633663366337</v>
      </c>
      <c r="Q47" s="47" t="n">
        <v>42</v>
      </c>
      <c r="R47" s="42" t="n">
        <v>43</v>
      </c>
      <c r="S47" s="57" t="s">
        <v>31</v>
      </c>
      <c r="T47" s="48"/>
      <c r="U47" s="49"/>
      <c r="V47" s="50"/>
    </row>
    <row r="48" customFormat="false" ht="20.25" hidden="false" customHeight="true" outlineLevel="0" collapsed="false">
      <c r="A48" s="27" t="s">
        <v>27</v>
      </c>
      <c r="B48" s="28" t="s">
        <v>28</v>
      </c>
      <c r="C48" s="29" t="n">
        <v>80</v>
      </c>
      <c r="D48" s="30" t="s">
        <v>52</v>
      </c>
      <c r="E48" s="55" t="n">
        <v>2032110454</v>
      </c>
      <c r="F48" s="32" t="s">
        <v>91</v>
      </c>
      <c r="G48" s="33" t="n">
        <v>90</v>
      </c>
      <c r="H48" s="43" t="n">
        <v>5.7</v>
      </c>
      <c r="I48" s="44" t="n">
        <v>95.7</v>
      </c>
      <c r="J48" s="45" t="n">
        <v>79.3861386138614</v>
      </c>
      <c r="K48" s="43" t="n">
        <v>1</v>
      </c>
      <c r="L48" s="44" t="n">
        <v>80.3861386138614</v>
      </c>
      <c r="M48" s="45" t="n">
        <v>76.5</v>
      </c>
      <c r="N48" s="28" t="n">
        <v>0</v>
      </c>
      <c r="O48" s="44" t="n">
        <v>76.5</v>
      </c>
      <c r="P48" s="46" t="n">
        <v>82.2946039603961</v>
      </c>
      <c r="Q48" s="36" t="n">
        <v>43</v>
      </c>
      <c r="R48" s="37" t="n">
        <v>51</v>
      </c>
      <c r="S48" s="57" t="s">
        <v>31</v>
      </c>
      <c r="T48" s="48"/>
      <c r="U48" s="49"/>
      <c r="V48" s="50"/>
    </row>
    <row r="49" customFormat="false" ht="20.25" hidden="false" customHeight="true" outlineLevel="0" collapsed="false">
      <c r="A49" s="27" t="s">
        <v>27</v>
      </c>
      <c r="B49" s="28" t="s">
        <v>28</v>
      </c>
      <c r="C49" s="42" t="n">
        <v>80</v>
      </c>
      <c r="D49" s="30" t="s">
        <v>34</v>
      </c>
      <c r="E49" s="31" t="n">
        <v>2032110410</v>
      </c>
      <c r="F49" s="32" t="s">
        <v>92</v>
      </c>
      <c r="G49" s="33" t="n">
        <v>90</v>
      </c>
      <c r="H49" s="43" t="n">
        <v>2.2</v>
      </c>
      <c r="I49" s="44" t="n">
        <v>92.2</v>
      </c>
      <c r="J49" s="45" t="n">
        <v>82.019801980198</v>
      </c>
      <c r="K49" s="43" t="n">
        <v>1</v>
      </c>
      <c r="L49" s="44" t="n">
        <v>83.019801980198</v>
      </c>
      <c r="M49" s="45" t="n">
        <v>60</v>
      </c>
      <c r="N49" s="28" t="n">
        <v>0</v>
      </c>
      <c r="O49" s="44" t="n">
        <v>60</v>
      </c>
      <c r="P49" s="46" t="n">
        <v>82.0948514851485</v>
      </c>
      <c r="Q49" s="47" t="n">
        <v>44</v>
      </c>
      <c r="R49" s="42" t="n">
        <v>25</v>
      </c>
      <c r="S49" s="57" t="s">
        <v>31</v>
      </c>
      <c r="T49" s="48"/>
      <c r="U49" s="49"/>
      <c r="V49" s="50"/>
    </row>
    <row r="50" customFormat="false" ht="20.25" hidden="false" customHeight="true" outlineLevel="0" collapsed="false">
      <c r="A50" s="27" t="s">
        <v>27</v>
      </c>
      <c r="B50" s="28" t="s">
        <v>28</v>
      </c>
      <c r="C50" s="29" t="n">
        <v>80</v>
      </c>
      <c r="D50" s="30" t="s">
        <v>48</v>
      </c>
      <c r="E50" s="55" t="n">
        <v>2032110444</v>
      </c>
      <c r="F50" s="32" t="s">
        <v>93</v>
      </c>
      <c r="G50" s="33" t="n">
        <v>90</v>
      </c>
      <c r="H50" s="43" t="n">
        <v>2.3</v>
      </c>
      <c r="I50" s="44" t="n">
        <v>92.3</v>
      </c>
      <c r="J50" s="45" t="n">
        <v>78.61</v>
      </c>
      <c r="K50" s="43" t="n">
        <v>2</v>
      </c>
      <c r="L50" s="44" t="n">
        <v>80.61</v>
      </c>
      <c r="M50" s="45" t="n">
        <v>76</v>
      </c>
      <c r="N50" s="28" t="n">
        <v>0</v>
      </c>
      <c r="O50" s="44" t="n">
        <v>76</v>
      </c>
      <c r="P50" s="46" t="n">
        <v>81.9025</v>
      </c>
      <c r="Q50" s="47" t="n">
        <v>45</v>
      </c>
      <c r="R50" s="37" t="n">
        <v>48</v>
      </c>
      <c r="S50" s="57" t="s">
        <v>65</v>
      </c>
      <c r="T50" s="48"/>
      <c r="U50" s="49"/>
      <c r="V50" s="50"/>
    </row>
    <row r="51" customFormat="false" ht="20.25" hidden="false" customHeight="true" outlineLevel="0" collapsed="false">
      <c r="A51" s="27" t="s">
        <v>27</v>
      </c>
      <c r="B51" s="28" t="s">
        <v>28</v>
      </c>
      <c r="C51" s="42" t="n">
        <v>80</v>
      </c>
      <c r="D51" s="30" t="s">
        <v>48</v>
      </c>
      <c r="E51" s="55" t="n">
        <v>2032110404</v>
      </c>
      <c r="F51" s="32" t="s">
        <v>94</v>
      </c>
      <c r="G51" s="33" t="n">
        <v>90</v>
      </c>
      <c r="H51" s="43" t="n">
        <v>4.9</v>
      </c>
      <c r="I51" s="44" t="n">
        <v>94.9</v>
      </c>
      <c r="J51" s="45" t="n">
        <v>80.36</v>
      </c>
      <c r="K51" s="43" t="n">
        <v>2</v>
      </c>
      <c r="L51" s="44" t="n">
        <v>82.36</v>
      </c>
      <c r="M51" s="45" t="n">
        <v>58</v>
      </c>
      <c r="N51" s="28" t="n">
        <v>0</v>
      </c>
      <c r="O51" s="44" t="n">
        <v>58</v>
      </c>
      <c r="P51" s="46" t="n">
        <v>81.805</v>
      </c>
      <c r="Q51" s="36" t="n">
        <v>46</v>
      </c>
      <c r="R51" s="42" t="n">
        <v>31</v>
      </c>
      <c r="S51" s="57" t="s">
        <v>65</v>
      </c>
      <c r="T51" s="48"/>
      <c r="U51" s="49"/>
      <c r="V51" s="50"/>
    </row>
    <row r="52" customFormat="false" ht="20.25" hidden="false" customHeight="true" outlineLevel="0" collapsed="false">
      <c r="A52" s="27" t="s">
        <v>27</v>
      </c>
      <c r="B52" s="28" t="s">
        <v>28</v>
      </c>
      <c r="C52" s="29" t="n">
        <v>80</v>
      </c>
      <c r="D52" s="30" t="s">
        <v>48</v>
      </c>
      <c r="E52" s="55" t="n">
        <v>2032110406</v>
      </c>
      <c r="F52" s="32" t="s">
        <v>95</v>
      </c>
      <c r="G52" s="33" t="n">
        <v>90</v>
      </c>
      <c r="H52" s="43" t="n">
        <v>3.5</v>
      </c>
      <c r="I52" s="44" t="n">
        <v>93.5</v>
      </c>
      <c r="J52" s="45" t="n">
        <v>81.23</v>
      </c>
      <c r="K52" s="43" t="n">
        <v>1</v>
      </c>
      <c r="L52" s="44" t="n">
        <v>82.23</v>
      </c>
      <c r="M52" s="45" t="n">
        <v>60</v>
      </c>
      <c r="N52" s="28" t="n">
        <v>0</v>
      </c>
      <c r="O52" s="44" t="n">
        <v>60</v>
      </c>
      <c r="P52" s="46" t="n">
        <v>81.6975</v>
      </c>
      <c r="Q52" s="47" t="n">
        <v>47</v>
      </c>
      <c r="R52" s="37" t="n">
        <v>34</v>
      </c>
      <c r="S52" s="57" t="s">
        <v>31</v>
      </c>
      <c r="T52" s="48"/>
      <c r="U52" s="49"/>
      <c r="V52" s="50"/>
    </row>
    <row r="53" customFormat="false" ht="20.25" hidden="false" customHeight="true" outlineLevel="0" collapsed="false">
      <c r="A53" s="27" t="s">
        <v>27</v>
      </c>
      <c r="B53" s="28" t="s">
        <v>28</v>
      </c>
      <c r="C53" s="42" t="n">
        <v>80</v>
      </c>
      <c r="D53" s="30" t="s">
        <v>52</v>
      </c>
      <c r="E53" s="55" t="n">
        <v>2032110459</v>
      </c>
      <c r="F53" s="32" t="s">
        <v>96</v>
      </c>
      <c r="G53" s="33" t="n">
        <v>90</v>
      </c>
      <c r="H53" s="43" t="n">
        <v>3.1</v>
      </c>
      <c r="I53" s="44" t="n">
        <v>93.1</v>
      </c>
      <c r="J53" s="45" t="n">
        <v>80.5544554455445</v>
      </c>
      <c r="K53" s="43" t="n">
        <v>1</v>
      </c>
      <c r="L53" s="44" t="n">
        <v>81.5544554455445</v>
      </c>
      <c r="M53" s="45" t="n">
        <v>64.75</v>
      </c>
      <c r="N53" s="28" t="n">
        <v>0</v>
      </c>
      <c r="O53" s="44" t="n">
        <v>64.75</v>
      </c>
      <c r="P53" s="46" t="n">
        <v>81.6058415841584</v>
      </c>
      <c r="Q53" s="47" t="n">
        <v>48</v>
      </c>
      <c r="R53" s="42" t="n">
        <v>39</v>
      </c>
      <c r="S53" s="57" t="s">
        <v>65</v>
      </c>
      <c r="T53" s="48"/>
      <c r="U53" s="49"/>
      <c r="V53" s="50"/>
    </row>
    <row r="54" customFormat="false" ht="20.25" hidden="false" customHeight="true" outlineLevel="0" collapsed="false">
      <c r="A54" s="27" t="s">
        <v>27</v>
      </c>
      <c r="B54" s="28" t="s">
        <v>28</v>
      </c>
      <c r="C54" s="29" t="n">
        <v>80</v>
      </c>
      <c r="D54" s="30" t="s">
        <v>52</v>
      </c>
      <c r="E54" s="55" t="n">
        <v>2032110386</v>
      </c>
      <c r="F54" s="32" t="s">
        <v>97</v>
      </c>
      <c r="G54" s="33" t="n">
        <v>90</v>
      </c>
      <c r="H54" s="43" t="n">
        <v>3.5</v>
      </c>
      <c r="I54" s="44" t="n">
        <v>93.5</v>
      </c>
      <c r="J54" s="45" t="n">
        <v>79.4257425742574</v>
      </c>
      <c r="K54" s="43" t="n">
        <v>1</v>
      </c>
      <c r="L54" s="44" t="n">
        <v>80.4257425742574</v>
      </c>
      <c r="M54" s="45" t="n">
        <v>71.25</v>
      </c>
      <c r="N54" s="28" t="n">
        <v>0</v>
      </c>
      <c r="O54" s="44" t="n">
        <v>71.25</v>
      </c>
      <c r="P54" s="46" t="n">
        <v>81.4693069306931</v>
      </c>
      <c r="Q54" s="36" t="n">
        <v>49</v>
      </c>
      <c r="R54" s="37" t="n">
        <v>50</v>
      </c>
      <c r="S54" s="57" t="s">
        <v>31</v>
      </c>
      <c r="T54" s="48"/>
      <c r="U54" s="49"/>
      <c r="V54" s="50"/>
    </row>
    <row r="55" customFormat="false" ht="20.25" hidden="false" customHeight="true" outlineLevel="0" collapsed="false">
      <c r="A55" s="27" t="s">
        <v>27</v>
      </c>
      <c r="B55" s="28" t="s">
        <v>28</v>
      </c>
      <c r="C55" s="42" t="n">
        <v>80</v>
      </c>
      <c r="D55" s="30" t="s">
        <v>48</v>
      </c>
      <c r="E55" s="55" t="n">
        <v>2032110447</v>
      </c>
      <c r="F55" s="32" t="s">
        <v>98</v>
      </c>
      <c r="G55" s="33" t="n">
        <v>90</v>
      </c>
      <c r="H55" s="43" t="n">
        <v>2.1</v>
      </c>
      <c r="I55" s="44" t="n">
        <v>92.1</v>
      </c>
      <c r="J55" s="45" t="n">
        <v>78.91</v>
      </c>
      <c r="K55" s="43" t="n">
        <v>0</v>
      </c>
      <c r="L55" s="44" t="n">
        <v>78.91</v>
      </c>
      <c r="M55" s="45" t="n">
        <v>84</v>
      </c>
      <c r="N55" s="28" t="n">
        <v>0</v>
      </c>
      <c r="O55" s="44" t="n">
        <v>84</v>
      </c>
      <c r="P55" s="46" t="n">
        <v>81.3975</v>
      </c>
      <c r="Q55" s="47" t="n">
        <v>50</v>
      </c>
      <c r="R55" s="42" t="n">
        <v>62</v>
      </c>
      <c r="S55" s="57" t="s">
        <v>31</v>
      </c>
      <c r="T55" s="48"/>
      <c r="U55" s="49"/>
      <c r="V55" s="50"/>
    </row>
    <row r="56" customFormat="false" ht="20.25" hidden="false" customHeight="true" outlineLevel="0" collapsed="false">
      <c r="A56" s="27" t="s">
        <v>27</v>
      </c>
      <c r="B56" s="28" t="s">
        <v>28</v>
      </c>
      <c r="C56" s="29" t="n">
        <v>80</v>
      </c>
      <c r="D56" s="30" t="s">
        <v>48</v>
      </c>
      <c r="E56" s="55" t="n">
        <v>2032110457</v>
      </c>
      <c r="F56" s="51" t="s">
        <v>99</v>
      </c>
      <c r="G56" s="33" t="n">
        <v>90</v>
      </c>
      <c r="H56" s="43" t="n">
        <v>0.7</v>
      </c>
      <c r="I56" s="44" t="n">
        <v>90.7</v>
      </c>
      <c r="J56" s="45" t="n">
        <v>78.85</v>
      </c>
      <c r="K56" s="43" t="n">
        <v>2</v>
      </c>
      <c r="L56" s="44" t="n">
        <v>80.85</v>
      </c>
      <c r="M56" s="45" t="n">
        <v>71.5</v>
      </c>
      <c r="N56" s="28" t="n">
        <v>0</v>
      </c>
      <c r="O56" s="44" t="n">
        <v>71.5</v>
      </c>
      <c r="P56" s="46" t="n">
        <v>81.3925</v>
      </c>
      <c r="Q56" s="47" t="n">
        <v>51</v>
      </c>
      <c r="R56" s="37" t="n">
        <v>47</v>
      </c>
      <c r="S56" s="57" t="s">
        <v>65</v>
      </c>
      <c r="T56" s="48"/>
      <c r="U56" s="49"/>
      <c r="V56" s="50"/>
    </row>
    <row r="57" customFormat="false" ht="20.25" hidden="false" customHeight="true" outlineLevel="0" collapsed="false">
      <c r="A57" s="27" t="s">
        <v>27</v>
      </c>
      <c r="B57" s="28" t="s">
        <v>28</v>
      </c>
      <c r="C57" s="42" t="n">
        <v>80</v>
      </c>
      <c r="D57" s="30" t="s">
        <v>29</v>
      </c>
      <c r="E57" s="31" t="n">
        <v>2032110423</v>
      </c>
      <c r="F57" s="32" t="s">
        <v>100</v>
      </c>
      <c r="G57" s="33" t="n">
        <v>90</v>
      </c>
      <c r="H57" s="43" t="n">
        <v>1</v>
      </c>
      <c r="I57" s="44" t="n">
        <v>91</v>
      </c>
      <c r="J57" s="45" t="n">
        <v>78.9108910891089</v>
      </c>
      <c r="K57" s="43" t="n">
        <v>0</v>
      </c>
      <c r="L57" s="44" t="n">
        <v>78.9108910891089</v>
      </c>
      <c r="M57" s="45" t="n">
        <v>85.25</v>
      </c>
      <c r="N57" s="28" t="n">
        <v>0</v>
      </c>
      <c r="O57" s="44" t="n">
        <v>85.25</v>
      </c>
      <c r="P57" s="46" t="n">
        <v>81.3581683168317</v>
      </c>
      <c r="Q57" s="36" t="n">
        <v>52</v>
      </c>
      <c r="R57" s="42" t="n">
        <v>61</v>
      </c>
      <c r="S57" s="57" t="s">
        <v>31</v>
      </c>
      <c r="T57" s="48"/>
      <c r="U57" s="49"/>
      <c r="V57" s="50"/>
    </row>
    <row r="58" customFormat="false" ht="20.25" hidden="false" customHeight="true" outlineLevel="0" collapsed="false">
      <c r="A58" s="27" t="s">
        <v>27</v>
      </c>
      <c r="B58" s="28" t="s">
        <v>28</v>
      </c>
      <c r="C58" s="29" t="n">
        <v>80</v>
      </c>
      <c r="D58" s="30" t="s">
        <v>34</v>
      </c>
      <c r="E58" s="31" t="n">
        <v>2032110378</v>
      </c>
      <c r="F58" s="32" t="s">
        <v>101</v>
      </c>
      <c r="G58" s="33" t="n">
        <v>90</v>
      </c>
      <c r="H58" s="43" t="n">
        <v>1.9</v>
      </c>
      <c r="I58" s="44" t="n">
        <v>91.9</v>
      </c>
      <c r="J58" s="45" t="n">
        <v>78.5742574257426</v>
      </c>
      <c r="K58" s="43" t="n">
        <v>1</v>
      </c>
      <c r="L58" s="44" t="n">
        <v>79.5742574257426</v>
      </c>
      <c r="M58" s="45" t="n">
        <v>77</v>
      </c>
      <c r="N58" s="28" t="n">
        <v>0</v>
      </c>
      <c r="O58" s="44" t="n">
        <v>77</v>
      </c>
      <c r="P58" s="46" t="n">
        <v>81.165693069307</v>
      </c>
      <c r="Q58" s="47" t="n">
        <v>53</v>
      </c>
      <c r="R58" s="37" t="n">
        <v>56</v>
      </c>
      <c r="S58" s="57" t="s">
        <v>65</v>
      </c>
      <c r="T58" s="48"/>
      <c r="U58" s="49"/>
      <c r="V58" s="50"/>
    </row>
    <row r="59" customFormat="false" ht="20.25" hidden="false" customHeight="true" outlineLevel="0" collapsed="false">
      <c r="A59" s="27" t="s">
        <v>27</v>
      </c>
      <c r="B59" s="28" t="s">
        <v>28</v>
      </c>
      <c r="C59" s="42" t="n">
        <v>80</v>
      </c>
      <c r="D59" s="30" t="s">
        <v>48</v>
      </c>
      <c r="E59" s="55" t="n">
        <v>2032110430</v>
      </c>
      <c r="F59" s="51" t="s">
        <v>102</v>
      </c>
      <c r="G59" s="33" t="n">
        <v>90</v>
      </c>
      <c r="H59" s="43" t="n">
        <v>1.6</v>
      </c>
      <c r="I59" s="44" t="n">
        <v>91.6</v>
      </c>
      <c r="J59" s="45" t="n">
        <v>79.13</v>
      </c>
      <c r="K59" s="43" t="n">
        <v>1</v>
      </c>
      <c r="L59" s="44" t="n">
        <v>80.13</v>
      </c>
      <c r="M59" s="45" t="n">
        <v>72.5</v>
      </c>
      <c r="N59" s="28" t="n">
        <v>0</v>
      </c>
      <c r="O59" s="44" t="n">
        <v>72.5</v>
      </c>
      <c r="P59" s="46" t="n">
        <v>81.0875</v>
      </c>
      <c r="Q59" s="47" t="n">
        <v>54</v>
      </c>
      <c r="R59" s="42" t="n">
        <v>54</v>
      </c>
      <c r="S59" s="57" t="s">
        <v>31</v>
      </c>
      <c r="T59" s="48"/>
      <c r="U59" s="49"/>
      <c r="V59" s="50"/>
    </row>
    <row r="60" customFormat="false" ht="20.25" hidden="false" customHeight="true" outlineLevel="0" collapsed="false">
      <c r="A60" s="27" t="s">
        <v>27</v>
      </c>
      <c r="B60" s="28" t="s">
        <v>28</v>
      </c>
      <c r="C60" s="29" t="n">
        <v>80</v>
      </c>
      <c r="D60" s="30" t="s">
        <v>34</v>
      </c>
      <c r="E60" s="31" t="n">
        <v>2032110443</v>
      </c>
      <c r="F60" s="32" t="s">
        <v>103</v>
      </c>
      <c r="G60" s="33" t="n">
        <v>90</v>
      </c>
      <c r="H60" s="43" t="n">
        <v>2.4</v>
      </c>
      <c r="I60" s="44" t="n">
        <v>92.4</v>
      </c>
      <c r="J60" s="45" t="n">
        <v>78.6930693069307</v>
      </c>
      <c r="K60" s="43" t="n">
        <v>1</v>
      </c>
      <c r="L60" s="44" t="n">
        <v>79.6930693069307</v>
      </c>
      <c r="M60" s="45" t="n">
        <v>71.5</v>
      </c>
      <c r="N60" s="28" t="n">
        <v>0</v>
      </c>
      <c r="O60" s="44" t="n">
        <v>71.5</v>
      </c>
      <c r="P60" s="46" t="n">
        <v>80.779801980198</v>
      </c>
      <c r="Q60" s="36" t="n">
        <v>55</v>
      </c>
      <c r="R60" s="37" t="n">
        <v>55</v>
      </c>
      <c r="S60" s="57" t="s">
        <v>65</v>
      </c>
      <c r="T60" s="48"/>
      <c r="U60" s="49"/>
      <c r="V60" s="50"/>
    </row>
    <row r="61" customFormat="false" ht="20.25" hidden="false" customHeight="true" outlineLevel="0" collapsed="false">
      <c r="A61" s="27" t="s">
        <v>27</v>
      </c>
      <c r="B61" s="28" t="s">
        <v>28</v>
      </c>
      <c r="C61" s="42" t="n">
        <v>80</v>
      </c>
      <c r="D61" s="30" t="s">
        <v>44</v>
      </c>
      <c r="E61" s="53" t="n">
        <v>2032110445</v>
      </c>
      <c r="F61" s="54" t="s">
        <v>104</v>
      </c>
      <c r="G61" s="33" t="n">
        <v>90</v>
      </c>
      <c r="H61" s="43" t="n">
        <v>0.9</v>
      </c>
      <c r="I61" s="44" t="n">
        <v>90.9</v>
      </c>
      <c r="J61" s="45" t="n">
        <v>77.6237623762376</v>
      </c>
      <c r="K61" s="43" t="n">
        <v>1</v>
      </c>
      <c r="L61" s="44" t="n">
        <v>78.6237623762376</v>
      </c>
      <c r="M61" s="45" t="n">
        <v>81.25</v>
      </c>
      <c r="N61" s="28" t="n">
        <v>0</v>
      </c>
      <c r="O61" s="44" t="n">
        <v>81.25</v>
      </c>
      <c r="P61" s="46" t="n">
        <v>80.7278217821782</v>
      </c>
      <c r="Q61" s="47" t="n">
        <v>56</v>
      </c>
      <c r="R61" s="42" t="n">
        <v>64</v>
      </c>
      <c r="S61" s="57" t="s">
        <v>65</v>
      </c>
      <c r="T61" s="48"/>
      <c r="U61" s="49"/>
      <c r="V61" s="50"/>
    </row>
    <row r="62" customFormat="false" ht="20.25" hidden="false" customHeight="true" outlineLevel="0" collapsed="false">
      <c r="A62" s="27" t="s">
        <v>27</v>
      </c>
      <c r="B62" s="28" t="s">
        <v>28</v>
      </c>
      <c r="C62" s="29" t="n">
        <v>80</v>
      </c>
      <c r="D62" s="30" t="s">
        <v>29</v>
      </c>
      <c r="E62" s="31" t="n">
        <v>2032110379</v>
      </c>
      <c r="F62" s="32" t="s">
        <v>105</v>
      </c>
      <c r="G62" s="33" t="n">
        <v>90</v>
      </c>
      <c r="H62" s="43" t="n">
        <v>0.8</v>
      </c>
      <c r="I62" s="44" t="n">
        <v>90.8</v>
      </c>
      <c r="J62" s="45" t="n">
        <v>78.25742574</v>
      </c>
      <c r="K62" s="43" t="n">
        <v>1</v>
      </c>
      <c r="L62" s="44" t="n">
        <v>79.25742574</v>
      </c>
      <c r="M62" s="45" t="n">
        <v>76.5</v>
      </c>
      <c r="N62" s="28" t="n">
        <v>0</v>
      </c>
      <c r="O62" s="44" t="n">
        <v>76.5</v>
      </c>
      <c r="P62" s="46" t="n">
        <v>80.713069305</v>
      </c>
      <c r="Q62" s="47" t="n">
        <v>57</v>
      </c>
      <c r="R62" s="37" t="n">
        <v>59</v>
      </c>
      <c r="S62" s="57" t="s">
        <v>65</v>
      </c>
      <c r="T62" s="48"/>
      <c r="U62" s="49"/>
      <c r="V62" s="50"/>
    </row>
    <row r="63" customFormat="false" ht="20.25" hidden="false" customHeight="true" outlineLevel="0" collapsed="false">
      <c r="A63" s="27" t="s">
        <v>27</v>
      </c>
      <c r="B63" s="28" t="s">
        <v>28</v>
      </c>
      <c r="C63" s="42" t="n">
        <v>80</v>
      </c>
      <c r="D63" s="30" t="s">
        <v>44</v>
      </c>
      <c r="E63" s="53" t="n">
        <v>2032110446</v>
      </c>
      <c r="F63" s="54" t="s">
        <v>106</v>
      </c>
      <c r="G63" s="33" t="n">
        <v>90</v>
      </c>
      <c r="H63" s="43" t="n">
        <v>1.6</v>
      </c>
      <c r="I63" s="44" t="n">
        <v>91.6</v>
      </c>
      <c r="J63" s="45" t="n">
        <v>79.5445544554455</v>
      </c>
      <c r="K63" s="43" t="n">
        <v>0</v>
      </c>
      <c r="L63" s="44" t="n">
        <v>79.5445544554455</v>
      </c>
      <c r="M63" s="45" t="n">
        <v>73</v>
      </c>
      <c r="N63" s="28" t="n">
        <v>0</v>
      </c>
      <c r="O63" s="44" t="n">
        <v>73</v>
      </c>
      <c r="P63" s="46" t="n">
        <v>80.6984158415841</v>
      </c>
      <c r="Q63" s="36" t="n">
        <v>58</v>
      </c>
      <c r="R63" s="42" t="n">
        <v>57</v>
      </c>
      <c r="S63" s="57" t="s">
        <v>65</v>
      </c>
      <c r="T63" s="48"/>
      <c r="U63" s="49"/>
      <c r="V63" s="50"/>
    </row>
    <row r="64" customFormat="false" ht="20.25" hidden="false" customHeight="true" outlineLevel="0" collapsed="false">
      <c r="A64" s="27" t="s">
        <v>27</v>
      </c>
      <c r="B64" s="28" t="s">
        <v>28</v>
      </c>
      <c r="C64" s="29" t="n">
        <v>80</v>
      </c>
      <c r="D64" s="30" t="s">
        <v>52</v>
      </c>
      <c r="E64" s="55" t="n">
        <v>2032110439</v>
      </c>
      <c r="F64" s="32" t="s">
        <v>107</v>
      </c>
      <c r="G64" s="33" t="n">
        <v>90</v>
      </c>
      <c r="H64" s="43" t="n">
        <v>1.1</v>
      </c>
      <c r="I64" s="44" t="n">
        <v>91.1</v>
      </c>
      <c r="J64" s="45" t="n">
        <v>77.6039603960396</v>
      </c>
      <c r="K64" s="43" t="n">
        <v>1</v>
      </c>
      <c r="L64" s="44" t="n">
        <v>78.6039603960396</v>
      </c>
      <c r="M64" s="45" t="n">
        <v>80.75</v>
      </c>
      <c r="N64" s="28" t="n">
        <v>0</v>
      </c>
      <c r="O64" s="44" t="n">
        <v>80.75</v>
      </c>
      <c r="P64" s="46" t="n">
        <v>80.6929702970297</v>
      </c>
      <c r="Q64" s="47" t="n">
        <v>59</v>
      </c>
      <c r="R64" s="37" t="n">
        <v>65</v>
      </c>
      <c r="S64" s="57" t="s">
        <v>65</v>
      </c>
      <c r="T64" s="48"/>
      <c r="U64" s="49"/>
      <c r="V64" s="50"/>
    </row>
    <row r="65" customFormat="false" ht="20.25" hidden="false" customHeight="true" outlineLevel="0" collapsed="false">
      <c r="A65" s="27" t="s">
        <v>27</v>
      </c>
      <c r="B65" s="28" t="s">
        <v>28</v>
      </c>
      <c r="C65" s="42" t="n">
        <v>80</v>
      </c>
      <c r="D65" s="30" t="s">
        <v>52</v>
      </c>
      <c r="E65" s="55" t="n">
        <v>2032110440</v>
      </c>
      <c r="F65" s="32" t="s">
        <v>108</v>
      </c>
      <c r="G65" s="33" t="n">
        <v>90</v>
      </c>
      <c r="H65" s="43" t="n">
        <v>1</v>
      </c>
      <c r="I65" s="44" t="n">
        <v>91</v>
      </c>
      <c r="J65" s="45" t="n">
        <v>78.4158415841584</v>
      </c>
      <c r="K65" s="43" t="n">
        <v>1</v>
      </c>
      <c r="L65" s="44" t="n">
        <v>79.4158415841584</v>
      </c>
      <c r="M65" s="45" t="n">
        <v>73.75</v>
      </c>
      <c r="N65" s="28" t="n">
        <v>0</v>
      </c>
      <c r="O65" s="44" t="n">
        <v>73.75</v>
      </c>
      <c r="P65" s="46" t="n">
        <v>80.5868811881188</v>
      </c>
      <c r="Q65" s="47" t="n">
        <v>60</v>
      </c>
      <c r="R65" s="42" t="n">
        <v>58</v>
      </c>
      <c r="S65" s="57" t="s">
        <v>65</v>
      </c>
      <c r="T65" s="48"/>
      <c r="U65" s="49"/>
      <c r="V65" s="50"/>
    </row>
    <row r="66" customFormat="false" ht="20.25" hidden="false" customHeight="true" outlineLevel="0" collapsed="false">
      <c r="A66" s="27" t="s">
        <v>27</v>
      </c>
      <c r="B66" s="28" t="s">
        <v>28</v>
      </c>
      <c r="C66" s="29" t="n">
        <v>80</v>
      </c>
      <c r="D66" s="30" t="s">
        <v>34</v>
      </c>
      <c r="E66" s="31" t="n">
        <v>2032110411</v>
      </c>
      <c r="F66" s="32" t="s">
        <v>109</v>
      </c>
      <c r="G66" s="33" t="n">
        <v>90</v>
      </c>
      <c r="H66" s="43" t="n">
        <v>1.6</v>
      </c>
      <c r="I66" s="44" t="n">
        <v>91.6</v>
      </c>
      <c r="J66" s="45" t="n">
        <v>79.049504950495</v>
      </c>
      <c r="K66" s="43" t="n">
        <v>2</v>
      </c>
      <c r="L66" s="44" t="n">
        <v>81.049504950495</v>
      </c>
      <c r="M66" s="45" t="n">
        <v>60</v>
      </c>
      <c r="N66" s="28" t="n">
        <v>0</v>
      </c>
      <c r="O66" s="44" t="n">
        <v>60</v>
      </c>
      <c r="P66" s="46" t="n">
        <v>80.5271287128713</v>
      </c>
      <c r="Q66" s="36" t="n">
        <v>61</v>
      </c>
      <c r="R66" s="37" t="n">
        <v>45</v>
      </c>
      <c r="S66" s="57" t="s">
        <v>31</v>
      </c>
      <c r="T66" s="48"/>
      <c r="U66" s="49"/>
      <c r="V66" s="50"/>
    </row>
    <row r="67" customFormat="false" ht="20.25" hidden="false" customHeight="true" outlineLevel="0" collapsed="false">
      <c r="A67" s="27" t="s">
        <v>27</v>
      </c>
      <c r="B67" s="28" t="s">
        <v>28</v>
      </c>
      <c r="C67" s="42" t="n">
        <v>80</v>
      </c>
      <c r="D67" s="30" t="s">
        <v>48</v>
      </c>
      <c r="E67" s="55" t="n">
        <v>2032110442</v>
      </c>
      <c r="F67" s="58" t="s">
        <v>110</v>
      </c>
      <c r="G67" s="33" t="n">
        <v>90</v>
      </c>
      <c r="H67" s="43" t="n">
        <v>1.1</v>
      </c>
      <c r="I67" s="44" t="n">
        <v>91.1</v>
      </c>
      <c r="J67" s="45" t="n">
        <v>79.17</v>
      </c>
      <c r="K67" s="43" t="n">
        <v>1</v>
      </c>
      <c r="L67" s="44" t="n">
        <v>80.17</v>
      </c>
      <c r="M67" s="45" t="n">
        <v>66.5</v>
      </c>
      <c r="N67" s="28" t="n">
        <v>0</v>
      </c>
      <c r="O67" s="44" t="n">
        <v>66.5</v>
      </c>
      <c r="P67" s="46" t="n">
        <v>80.4425</v>
      </c>
      <c r="Q67" s="47" t="n">
        <v>62</v>
      </c>
      <c r="R67" s="42" t="n">
        <v>53</v>
      </c>
      <c r="S67" s="57" t="s">
        <v>65</v>
      </c>
      <c r="T67" s="48"/>
      <c r="U67" s="49"/>
      <c r="V67" s="50"/>
    </row>
    <row r="68" customFormat="false" ht="20.25" hidden="false" customHeight="true" outlineLevel="0" collapsed="false">
      <c r="A68" s="27" t="s">
        <v>27</v>
      </c>
      <c r="B68" s="28" t="s">
        <v>28</v>
      </c>
      <c r="C68" s="29" t="n">
        <v>80</v>
      </c>
      <c r="D68" s="30" t="s">
        <v>29</v>
      </c>
      <c r="E68" s="56" t="n">
        <v>2032110455</v>
      </c>
      <c r="F68" s="54" t="s">
        <v>111</v>
      </c>
      <c r="G68" s="33" t="n">
        <v>90</v>
      </c>
      <c r="H68" s="43" t="n">
        <v>2</v>
      </c>
      <c r="I68" s="44" t="n">
        <v>92</v>
      </c>
      <c r="J68" s="45" t="n">
        <v>76.35643564</v>
      </c>
      <c r="K68" s="43" t="n">
        <v>1</v>
      </c>
      <c r="L68" s="44" t="n">
        <v>77.35643564</v>
      </c>
      <c r="M68" s="45" t="n">
        <v>83.25</v>
      </c>
      <c r="N68" s="28" t="n">
        <v>0</v>
      </c>
      <c r="O68" s="44" t="n">
        <v>83.25</v>
      </c>
      <c r="P68" s="46" t="n">
        <v>80.14232673</v>
      </c>
      <c r="Q68" s="47" t="n">
        <v>63</v>
      </c>
      <c r="R68" s="37" t="n">
        <v>67</v>
      </c>
      <c r="S68" s="57" t="s">
        <v>65</v>
      </c>
      <c r="T68" s="48"/>
      <c r="U68" s="49"/>
      <c r="V68" s="50"/>
    </row>
    <row r="69" customFormat="false" ht="20.25" hidden="false" customHeight="true" outlineLevel="0" collapsed="false">
      <c r="A69" s="27" t="s">
        <v>27</v>
      </c>
      <c r="B69" s="28" t="s">
        <v>28</v>
      </c>
      <c r="C69" s="42" t="n">
        <v>80</v>
      </c>
      <c r="D69" s="30" t="s">
        <v>52</v>
      </c>
      <c r="E69" s="55" t="n">
        <v>2032110396</v>
      </c>
      <c r="F69" s="32" t="s">
        <v>112</v>
      </c>
      <c r="G69" s="33" t="n">
        <v>90</v>
      </c>
      <c r="H69" s="43" t="n">
        <v>0.8</v>
      </c>
      <c r="I69" s="44" t="n">
        <v>90.8</v>
      </c>
      <c r="J69" s="45" t="n">
        <v>79.5841584158416</v>
      </c>
      <c r="K69" s="43" t="n">
        <v>1</v>
      </c>
      <c r="L69" s="44" t="n">
        <v>80.5841584158416</v>
      </c>
      <c r="M69" s="45" t="n">
        <v>60</v>
      </c>
      <c r="N69" s="28" t="n">
        <v>0</v>
      </c>
      <c r="O69" s="44" t="n">
        <v>60</v>
      </c>
      <c r="P69" s="46" t="n">
        <v>80.0581188118812</v>
      </c>
      <c r="Q69" s="36" t="n">
        <v>64</v>
      </c>
      <c r="R69" s="42" t="n">
        <v>49</v>
      </c>
      <c r="S69" s="57" t="s">
        <v>65</v>
      </c>
      <c r="T69" s="48"/>
      <c r="U69" s="49"/>
      <c r="V69" s="50"/>
    </row>
    <row r="70" customFormat="false" ht="20.25" hidden="false" customHeight="true" outlineLevel="0" collapsed="false">
      <c r="A70" s="59" t="s">
        <v>27</v>
      </c>
      <c r="B70" s="60" t="s">
        <v>28</v>
      </c>
      <c r="C70" s="29" t="n">
        <v>80</v>
      </c>
      <c r="D70" s="30" t="s">
        <v>29</v>
      </c>
      <c r="E70" s="31" t="n">
        <v>2032110408</v>
      </c>
      <c r="F70" s="32" t="s">
        <v>113</v>
      </c>
      <c r="G70" s="61" t="n">
        <v>90</v>
      </c>
      <c r="H70" s="60" t="n">
        <v>1.4</v>
      </c>
      <c r="I70" s="61" t="n">
        <v>91.4</v>
      </c>
      <c r="J70" s="61" t="n">
        <v>78.039603960396</v>
      </c>
      <c r="K70" s="60" t="n">
        <v>0</v>
      </c>
      <c r="L70" s="61" t="n">
        <v>78.039603960396</v>
      </c>
      <c r="M70" s="61" t="n">
        <v>76.25</v>
      </c>
      <c r="N70" s="60" t="n">
        <v>0</v>
      </c>
      <c r="O70" s="61" t="n">
        <v>76.25</v>
      </c>
      <c r="P70" s="62" t="n">
        <v>79.864702970297</v>
      </c>
      <c r="Q70" s="47" t="n">
        <v>65</v>
      </c>
      <c r="R70" s="37" t="n">
        <v>66</v>
      </c>
      <c r="S70" s="57" t="s">
        <v>31</v>
      </c>
      <c r="T70" s="48"/>
      <c r="U70" s="49"/>
      <c r="V70" s="50"/>
    </row>
    <row r="71" customFormat="false" ht="20.25" hidden="false" customHeight="true" outlineLevel="0" collapsed="false">
      <c r="A71" s="59" t="s">
        <v>27</v>
      </c>
      <c r="B71" s="60" t="s">
        <v>28</v>
      </c>
      <c r="C71" s="59" t="n">
        <v>80</v>
      </c>
      <c r="D71" s="30" t="s">
        <v>44</v>
      </c>
      <c r="E71" s="53" t="n">
        <v>2032110436</v>
      </c>
      <c r="F71" s="54" t="s">
        <v>114</v>
      </c>
      <c r="G71" s="61" t="n">
        <v>90</v>
      </c>
      <c r="H71" s="60" t="n">
        <v>1.2</v>
      </c>
      <c r="I71" s="61" t="n">
        <v>91.2</v>
      </c>
      <c r="J71" s="61" t="n">
        <v>78.8316831683168</v>
      </c>
      <c r="K71" s="60" t="n">
        <v>0</v>
      </c>
      <c r="L71" s="61" t="n">
        <v>78.8316831683168</v>
      </c>
      <c r="M71" s="61" t="n">
        <v>70.25</v>
      </c>
      <c r="N71" s="60" t="n">
        <v>0</v>
      </c>
      <c r="O71" s="61" t="n">
        <v>70.25</v>
      </c>
      <c r="P71" s="62" t="n">
        <v>79.8287623762376</v>
      </c>
      <c r="Q71" s="47" t="n">
        <v>66</v>
      </c>
      <c r="R71" s="59" t="n">
        <v>63</v>
      </c>
      <c r="S71" s="57" t="s">
        <v>31</v>
      </c>
      <c r="T71" s="48"/>
      <c r="U71" s="49"/>
      <c r="V71" s="50"/>
    </row>
    <row r="72" customFormat="false" ht="20.25" hidden="false" customHeight="true" outlineLevel="0" collapsed="false">
      <c r="A72" s="59" t="s">
        <v>27</v>
      </c>
      <c r="B72" s="60" t="s">
        <v>28</v>
      </c>
      <c r="C72" s="29" t="n">
        <v>80</v>
      </c>
      <c r="D72" s="30" t="s">
        <v>52</v>
      </c>
      <c r="E72" s="55" t="n">
        <v>2032110453</v>
      </c>
      <c r="F72" s="32" t="s">
        <v>115</v>
      </c>
      <c r="G72" s="61" t="n">
        <v>90</v>
      </c>
      <c r="H72" s="60" t="n">
        <v>3.5</v>
      </c>
      <c r="I72" s="61" t="n">
        <v>93.5</v>
      </c>
      <c r="J72" s="61" t="n">
        <v>76.3168316831683</v>
      </c>
      <c r="K72" s="60" t="n">
        <v>1</v>
      </c>
      <c r="L72" s="61" t="n">
        <v>77.3168316831683</v>
      </c>
      <c r="M72" s="61" t="n">
        <v>77.5</v>
      </c>
      <c r="N72" s="60" t="n">
        <v>0</v>
      </c>
      <c r="O72" s="61" t="n">
        <v>77.5</v>
      </c>
      <c r="P72" s="62" t="n">
        <v>79.7626237623762</v>
      </c>
      <c r="Q72" s="47" t="n">
        <v>67</v>
      </c>
      <c r="R72" s="37" t="n">
        <v>68</v>
      </c>
      <c r="S72" s="57" t="s">
        <v>65</v>
      </c>
      <c r="T72" s="48"/>
      <c r="U72" s="49"/>
      <c r="V72" s="50"/>
    </row>
    <row r="73" customFormat="false" ht="20.25" hidden="false" customHeight="true" outlineLevel="0" collapsed="false">
      <c r="A73" s="59" t="s">
        <v>27</v>
      </c>
      <c r="B73" s="60" t="s">
        <v>28</v>
      </c>
      <c r="C73" s="59" t="n">
        <v>80</v>
      </c>
      <c r="D73" s="30" t="s">
        <v>48</v>
      </c>
      <c r="E73" s="55" t="n">
        <v>2032110449</v>
      </c>
      <c r="F73" s="32" t="s">
        <v>116</v>
      </c>
      <c r="G73" s="61" t="n">
        <v>90</v>
      </c>
      <c r="H73" s="60" t="n">
        <v>1.3</v>
      </c>
      <c r="I73" s="61" t="n">
        <v>91.3</v>
      </c>
      <c r="J73" s="61" t="n">
        <v>77.09</v>
      </c>
      <c r="K73" s="60" t="n">
        <v>0</v>
      </c>
      <c r="L73" s="61" t="n">
        <v>77.09</v>
      </c>
      <c r="M73" s="61" t="n">
        <v>76.5</v>
      </c>
      <c r="N73" s="60" t="n">
        <v>0</v>
      </c>
      <c r="O73" s="61" t="n">
        <v>76.5</v>
      </c>
      <c r="P73" s="62" t="n">
        <v>79.1625</v>
      </c>
      <c r="Q73" s="47" t="n">
        <v>68</v>
      </c>
      <c r="R73" s="59" t="n">
        <v>70</v>
      </c>
      <c r="S73" s="57" t="s">
        <v>65</v>
      </c>
      <c r="T73" s="48"/>
      <c r="U73" s="49"/>
      <c r="V73" s="50"/>
    </row>
    <row r="74" customFormat="false" ht="20.25" hidden="false" customHeight="true" outlineLevel="0" collapsed="false">
      <c r="A74" s="59" t="s">
        <v>27</v>
      </c>
      <c r="B74" s="60" t="s">
        <v>28</v>
      </c>
      <c r="C74" s="29" t="n">
        <v>80</v>
      </c>
      <c r="D74" s="30" t="s">
        <v>29</v>
      </c>
      <c r="E74" s="31" t="n">
        <v>2032110434</v>
      </c>
      <c r="F74" s="32" t="s">
        <v>117</v>
      </c>
      <c r="G74" s="61" t="n">
        <v>90</v>
      </c>
      <c r="H74" s="60" t="n">
        <v>0.7</v>
      </c>
      <c r="I74" s="61" t="n">
        <v>90.7</v>
      </c>
      <c r="J74" s="61" t="n">
        <v>78.2376237623762</v>
      </c>
      <c r="K74" s="60" t="n">
        <v>1</v>
      </c>
      <c r="L74" s="61" t="n">
        <v>79.2376237623762</v>
      </c>
      <c r="M74" s="61" t="n">
        <v>60</v>
      </c>
      <c r="N74" s="60" t="n">
        <v>0</v>
      </c>
      <c r="O74" s="61" t="n">
        <v>60</v>
      </c>
      <c r="P74" s="62" t="n">
        <v>79.0332178217822</v>
      </c>
      <c r="Q74" s="47" t="n">
        <v>69</v>
      </c>
      <c r="R74" s="37" t="n">
        <v>60</v>
      </c>
      <c r="S74" s="57" t="s">
        <v>31</v>
      </c>
      <c r="T74" s="48"/>
      <c r="U74" s="49"/>
      <c r="V74" s="50"/>
    </row>
    <row r="75" customFormat="false" ht="20.25" hidden="false" customHeight="true" outlineLevel="0" collapsed="false">
      <c r="A75" s="59" t="s">
        <v>27</v>
      </c>
      <c r="B75" s="60" t="s">
        <v>28</v>
      </c>
      <c r="C75" s="59" t="n">
        <v>80</v>
      </c>
      <c r="D75" s="30" t="s">
        <v>52</v>
      </c>
      <c r="E75" s="55" t="n">
        <v>2032110438</v>
      </c>
      <c r="F75" s="32" t="s">
        <v>118</v>
      </c>
      <c r="G75" s="61" t="n">
        <v>90</v>
      </c>
      <c r="H75" s="60" t="n">
        <v>1.3</v>
      </c>
      <c r="I75" s="61" t="n">
        <v>91.3</v>
      </c>
      <c r="J75" s="61" t="n">
        <v>75.980198019802</v>
      </c>
      <c r="K75" s="60" t="n">
        <v>0</v>
      </c>
      <c r="L75" s="61" t="n">
        <v>75.980198019802</v>
      </c>
      <c r="M75" s="61" t="n">
        <v>81</v>
      </c>
      <c r="N75" s="60" t="n">
        <v>0</v>
      </c>
      <c r="O75" s="61" t="n">
        <v>81</v>
      </c>
      <c r="P75" s="62" t="n">
        <v>78.7801485148515</v>
      </c>
      <c r="Q75" s="47" t="n">
        <v>70</v>
      </c>
      <c r="R75" s="59" t="n">
        <v>74</v>
      </c>
      <c r="S75" s="57" t="s">
        <v>65</v>
      </c>
      <c r="T75" s="48"/>
      <c r="U75" s="49"/>
      <c r="V75" s="50"/>
    </row>
    <row r="76" customFormat="false" ht="20.25" hidden="false" customHeight="true" outlineLevel="0" collapsed="false">
      <c r="A76" s="59" t="s">
        <v>27</v>
      </c>
      <c r="B76" s="60" t="s">
        <v>28</v>
      </c>
      <c r="C76" s="29" t="n">
        <v>80</v>
      </c>
      <c r="D76" s="30" t="s">
        <v>52</v>
      </c>
      <c r="E76" s="55" t="n">
        <v>2032110435</v>
      </c>
      <c r="F76" s="32" t="s">
        <v>119</v>
      </c>
      <c r="G76" s="61" t="n">
        <v>90</v>
      </c>
      <c r="H76" s="60" t="n">
        <v>0.7</v>
      </c>
      <c r="I76" s="61" t="n">
        <v>90.7</v>
      </c>
      <c r="J76" s="61" t="n">
        <v>76.2574257425743</v>
      </c>
      <c r="K76" s="60" t="n">
        <v>1</v>
      </c>
      <c r="L76" s="61" t="n">
        <v>77.2574257425743</v>
      </c>
      <c r="M76" s="61" t="n">
        <v>72</v>
      </c>
      <c r="N76" s="60" t="n">
        <v>0</v>
      </c>
      <c r="O76" s="61" t="n">
        <v>72</v>
      </c>
      <c r="P76" s="62" t="n">
        <v>78.7480693069307</v>
      </c>
      <c r="Q76" s="47" t="n">
        <v>71</v>
      </c>
      <c r="R76" s="37" t="n">
        <v>69</v>
      </c>
      <c r="S76" s="57" t="s">
        <v>65</v>
      </c>
      <c r="T76" s="48"/>
      <c r="U76" s="49"/>
      <c r="V76" s="50"/>
    </row>
    <row r="77" customFormat="false" ht="20.25" hidden="false" customHeight="true" outlineLevel="0" collapsed="false">
      <c r="A77" s="59" t="s">
        <v>27</v>
      </c>
      <c r="B77" s="60" t="s">
        <v>28</v>
      </c>
      <c r="C77" s="59" t="n">
        <v>80</v>
      </c>
      <c r="D77" s="30" t="s">
        <v>44</v>
      </c>
      <c r="E77" s="53" t="n">
        <v>2032110388</v>
      </c>
      <c r="F77" s="54" t="s">
        <v>120</v>
      </c>
      <c r="G77" s="61" t="n">
        <v>90</v>
      </c>
      <c r="H77" s="60" t="n">
        <v>0.7</v>
      </c>
      <c r="I77" s="61" t="n">
        <v>90.7</v>
      </c>
      <c r="J77" s="61" t="n">
        <v>76.0594059405941</v>
      </c>
      <c r="K77" s="60" t="n">
        <v>0</v>
      </c>
      <c r="L77" s="61" t="n">
        <v>76.0594059405941</v>
      </c>
      <c r="M77" s="61" t="n">
        <v>80.25</v>
      </c>
      <c r="N77" s="60" t="n">
        <v>0</v>
      </c>
      <c r="O77" s="61" t="n">
        <v>80.25</v>
      </c>
      <c r="P77" s="62" t="n">
        <v>78.6745544554456</v>
      </c>
      <c r="Q77" s="47" t="n">
        <v>72</v>
      </c>
      <c r="R77" s="59" t="n">
        <v>73</v>
      </c>
      <c r="S77" s="57" t="s">
        <v>65</v>
      </c>
      <c r="T77" s="48"/>
      <c r="U77" s="49"/>
      <c r="V77" s="50"/>
    </row>
    <row r="78" customFormat="false" ht="20.25" hidden="false" customHeight="true" outlineLevel="0" collapsed="false">
      <c r="A78" s="59" t="s">
        <v>27</v>
      </c>
      <c r="B78" s="60" t="s">
        <v>28</v>
      </c>
      <c r="C78" s="29" t="n">
        <v>80</v>
      </c>
      <c r="D78" s="30" t="s">
        <v>29</v>
      </c>
      <c r="E78" s="56" t="n">
        <v>2032110456</v>
      </c>
      <c r="F78" s="54" t="s">
        <v>121</v>
      </c>
      <c r="G78" s="61" t="n">
        <v>90</v>
      </c>
      <c r="H78" s="60" t="n">
        <v>2</v>
      </c>
      <c r="I78" s="61" t="n">
        <v>92</v>
      </c>
      <c r="J78" s="61" t="n">
        <v>75.30693069</v>
      </c>
      <c r="K78" s="60" t="n">
        <v>1</v>
      </c>
      <c r="L78" s="61" t="n">
        <v>76.30693069</v>
      </c>
      <c r="M78" s="61" t="n">
        <v>75.25</v>
      </c>
      <c r="N78" s="60" t="n">
        <v>0</v>
      </c>
      <c r="O78" s="61" t="n">
        <v>75.25</v>
      </c>
      <c r="P78" s="62" t="n">
        <v>78.5551980175</v>
      </c>
      <c r="Q78" s="47" t="n">
        <v>73</v>
      </c>
      <c r="R78" s="37" t="n">
        <v>72</v>
      </c>
      <c r="S78" s="57" t="s">
        <v>65</v>
      </c>
      <c r="T78" s="48"/>
      <c r="U78" s="49"/>
      <c r="V78" s="50"/>
    </row>
    <row r="79" customFormat="false" ht="20.25" hidden="false" customHeight="true" outlineLevel="0" collapsed="false">
      <c r="A79" s="59" t="s">
        <v>27</v>
      </c>
      <c r="B79" s="60" t="s">
        <v>28</v>
      </c>
      <c r="C79" s="59" t="n">
        <v>80</v>
      </c>
      <c r="D79" s="30" t="s">
        <v>52</v>
      </c>
      <c r="E79" s="55" t="n">
        <v>2032110437</v>
      </c>
      <c r="F79" s="32" t="s">
        <v>122</v>
      </c>
      <c r="G79" s="61" t="n">
        <v>90</v>
      </c>
      <c r="H79" s="60" t="n">
        <v>1.5</v>
      </c>
      <c r="I79" s="61" t="n">
        <v>91.5</v>
      </c>
      <c r="J79" s="61" t="n">
        <v>76.4554455445545</v>
      </c>
      <c r="K79" s="60" t="n">
        <v>0</v>
      </c>
      <c r="L79" s="61" t="n">
        <v>76.4554455445545</v>
      </c>
      <c r="M79" s="61" t="n">
        <v>73.5</v>
      </c>
      <c r="N79" s="60" t="n">
        <v>0</v>
      </c>
      <c r="O79" s="61" t="n">
        <v>73.5</v>
      </c>
      <c r="P79" s="62" t="n">
        <v>78.4165841584159</v>
      </c>
      <c r="Q79" s="47" t="n">
        <v>74</v>
      </c>
      <c r="R79" s="59" t="n">
        <v>71</v>
      </c>
      <c r="S79" s="57" t="s">
        <v>65</v>
      </c>
      <c r="T79" s="48"/>
      <c r="U79" s="49"/>
      <c r="V79" s="50"/>
    </row>
    <row r="80" customFormat="false" ht="20.25" hidden="false" customHeight="true" outlineLevel="0" collapsed="false">
      <c r="A80" s="59" t="s">
        <v>27</v>
      </c>
      <c r="B80" s="60" t="s">
        <v>28</v>
      </c>
      <c r="C80" s="29" t="n">
        <v>80</v>
      </c>
      <c r="D80" s="30" t="s">
        <v>34</v>
      </c>
      <c r="E80" s="31" t="n">
        <v>2032110433</v>
      </c>
      <c r="F80" s="32" t="s">
        <v>123</v>
      </c>
      <c r="G80" s="61" t="n">
        <v>90</v>
      </c>
      <c r="H80" s="60" t="n">
        <v>0.9</v>
      </c>
      <c r="I80" s="61" t="n">
        <v>90.9</v>
      </c>
      <c r="J80" s="61" t="n">
        <v>75.6237623762376</v>
      </c>
      <c r="K80" s="60" t="n">
        <v>0</v>
      </c>
      <c r="L80" s="61" t="n">
        <v>75.6237623762376</v>
      </c>
      <c r="M80" s="61" t="n">
        <v>67.75</v>
      </c>
      <c r="N80" s="60" t="n">
        <v>0</v>
      </c>
      <c r="O80" s="61" t="n">
        <v>67.75</v>
      </c>
      <c r="P80" s="62" t="n">
        <v>77.1278217821782</v>
      </c>
      <c r="Q80" s="47" t="n">
        <v>75</v>
      </c>
      <c r="R80" s="37" t="n">
        <v>75</v>
      </c>
      <c r="S80" s="57" t="s">
        <v>65</v>
      </c>
      <c r="T80" s="48"/>
      <c r="U80" s="49"/>
      <c r="V80" s="50"/>
    </row>
    <row r="81" customFormat="false" ht="20.25" hidden="false" customHeight="true" outlineLevel="0" collapsed="false">
      <c r="A81" s="59" t="s">
        <v>27</v>
      </c>
      <c r="B81" s="60" t="s">
        <v>28</v>
      </c>
      <c r="C81" s="59" t="n">
        <v>80</v>
      </c>
      <c r="D81" s="30" t="s">
        <v>48</v>
      </c>
      <c r="E81" s="55" t="n">
        <v>2032110398</v>
      </c>
      <c r="F81" s="32" t="s">
        <v>124</v>
      </c>
      <c r="G81" s="61" t="n">
        <v>90</v>
      </c>
      <c r="H81" s="60" t="n">
        <v>1</v>
      </c>
      <c r="I81" s="61" t="n">
        <v>91</v>
      </c>
      <c r="J81" s="61" t="n">
        <v>74.63</v>
      </c>
      <c r="K81" s="60" t="n">
        <v>0</v>
      </c>
      <c r="L81" s="61" t="n">
        <v>74.63</v>
      </c>
      <c r="M81" s="61" t="n">
        <v>72.75</v>
      </c>
      <c r="N81" s="60" t="n">
        <v>0</v>
      </c>
      <c r="O81" s="61" t="n">
        <v>72.75</v>
      </c>
      <c r="P81" s="62" t="n">
        <v>76.8975</v>
      </c>
      <c r="Q81" s="47" t="n">
        <v>76</v>
      </c>
      <c r="R81" s="59" t="n">
        <v>78</v>
      </c>
      <c r="S81" s="57" t="s">
        <v>65</v>
      </c>
      <c r="T81" s="48"/>
      <c r="U81" s="49"/>
      <c r="V81" s="50"/>
    </row>
    <row r="82" customFormat="false" ht="20.25" hidden="false" customHeight="true" outlineLevel="0" collapsed="false">
      <c r="A82" s="59" t="s">
        <v>27</v>
      </c>
      <c r="B82" s="60" t="s">
        <v>28</v>
      </c>
      <c r="C82" s="29" t="n">
        <v>80</v>
      </c>
      <c r="D82" s="30" t="s">
        <v>48</v>
      </c>
      <c r="E82" s="55" t="n">
        <v>2032110458</v>
      </c>
      <c r="F82" s="32" t="s">
        <v>125</v>
      </c>
      <c r="G82" s="61" t="n">
        <v>90</v>
      </c>
      <c r="H82" s="60" t="n">
        <v>1.3</v>
      </c>
      <c r="I82" s="61" t="n">
        <v>91.3</v>
      </c>
      <c r="J82" s="61" t="n">
        <v>72.71</v>
      </c>
      <c r="K82" s="60" t="n">
        <v>0</v>
      </c>
      <c r="L82" s="61" t="n">
        <v>72.71</v>
      </c>
      <c r="M82" s="61" t="n">
        <v>80</v>
      </c>
      <c r="N82" s="60" t="n">
        <v>0</v>
      </c>
      <c r="O82" s="61" t="n">
        <v>80</v>
      </c>
      <c r="P82" s="62" t="n">
        <v>76.2275</v>
      </c>
      <c r="Q82" s="47" t="n">
        <v>77</v>
      </c>
      <c r="R82" s="37" t="n">
        <v>80</v>
      </c>
      <c r="S82" s="57" t="s">
        <v>65</v>
      </c>
      <c r="T82" s="48"/>
      <c r="U82" s="49"/>
      <c r="V82" s="50"/>
    </row>
    <row r="83" customFormat="false" ht="20.25" hidden="false" customHeight="true" outlineLevel="0" collapsed="false">
      <c r="A83" s="59" t="s">
        <v>27</v>
      </c>
      <c r="B83" s="60" t="s">
        <v>28</v>
      </c>
      <c r="C83" s="59" t="n">
        <v>80</v>
      </c>
      <c r="D83" s="30" t="s">
        <v>52</v>
      </c>
      <c r="E83" s="55" t="n">
        <v>2032110418</v>
      </c>
      <c r="F83" s="32" t="s">
        <v>126</v>
      </c>
      <c r="G83" s="61" t="n">
        <v>90</v>
      </c>
      <c r="H83" s="60" t="n">
        <v>1</v>
      </c>
      <c r="I83" s="61" t="n">
        <v>91</v>
      </c>
      <c r="J83" s="61" t="n">
        <v>74.4554455445545</v>
      </c>
      <c r="K83" s="60" t="n">
        <v>1</v>
      </c>
      <c r="L83" s="61" t="n">
        <v>75.4554455445545</v>
      </c>
      <c r="M83" s="61" t="n">
        <v>59.25</v>
      </c>
      <c r="N83" s="60" t="n">
        <v>0</v>
      </c>
      <c r="O83" s="61" t="n">
        <v>59.25</v>
      </c>
      <c r="P83" s="62" t="n">
        <v>76.1665841584159</v>
      </c>
      <c r="Q83" s="47" t="n">
        <v>78</v>
      </c>
      <c r="R83" s="59" t="n">
        <v>76</v>
      </c>
      <c r="S83" s="57" t="s">
        <v>65</v>
      </c>
      <c r="T83" s="48"/>
      <c r="U83" s="49"/>
      <c r="V83" s="50"/>
    </row>
    <row r="84" customFormat="false" ht="20.25" hidden="false" customHeight="true" outlineLevel="0" collapsed="false">
      <c r="A84" s="59" t="s">
        <v>27</v>
      </c>
      <c r="B84" s="60" t="s">
        <v>28</v>
      </c>
      <c r="C84" s="29" t="n">
        <v>80</v>
      </c>
      <c r="D84" s="30" t="s">
        <v>44</v>
      </c>
      <c r="E84" s="53" t="n">
        <v>2032110397</v>
      </c>
      <c r="F84" s="54" t="s">
        <v>127</v>
      </c>
      <c r="G84" s="61" t="n">
        <v>90</v>
      </c>
      <c r="H84" s="60" t="n">
        <v>1</v>
      </c>
      <c r="I84" s="61" t="n">
        <v>91</v>
      </c>
      <c r="J84" s="61" t="n">
        <v>75.3267326732673</v>
      </c>
      <c r="K84" s="60" t="n">
        <v>0</v>
      </c>
      <c r="L84" s="61" t="n">
        <v>75.3267326732673</v>
      </c>
      <c r="M84" s="61" t="n">
        <v>52.25</v>
      </c>
      <c r="N84" s="60" t="n">
        <v>0</v>
      </c>
      <c r="O84" s="61" t="n">
        <v>52.25</v>
      </c>
      <c r="P84" s="62" t="n">
        <v>75.3700495049505</v>
      </c>
      <c r="Q84" s="47" t="n">
        <v>79</v>
      </c>
      <c r="R84" s="37" t="n">
        <v>77</v>
      </c>
      <c r="S84" s="57" t="s">
        <v>65</v>
      </c>
      <c r="T84" s="48"/>
      <c r="U84" s="49"/>
      <c r="V84" s="50"/>
    </row>
    <row r="85" customFormat="false" ht="20.25" hidden="false" customHeight="true" outlineLevel="0" collapsed="false">
      <c r="A85" s="59" t="s">
        <v>27</v>
      </c>
      <c r="B85" s="60" t="s">
        <v>28</v>
      </c>
      <c r="C85" s="59" t="n">
        <v>80</v>
      </c>
      <c r="D85" s="30" t="s">
        <v>34</v>
      </c>
      <c r="E85" s="31" t="n">
        <v>2032110416</v>
      </c>
      <c r="F85" s="32" t="s">
        <v>128</v>
      </c>
      <c r="G85" s="61" t="n">
        <v>90</v>
      </c>
      <c r="H85" s="60" t="n">
        <v>0</v>
      </c>
      <c r="I85" s="61" t="n">
        <v>90</v>
      </c>
      <c r="J85" s="61" t="n">
        <v>72.5544554455445</v>
      </c>
      <c r="K85" s="60" t="n">
        <v>1</v>
      </c>
      <c r="L85" s="61" t="n">
        <v>73.5544554455445</v>
      </c>
      <c r="M85" s="61" t="n">
        <v>50.5</v>
      </c>
      <c r="N85" s="60" t="n">
        <v>0</v>
      </c>
      <c r="O85" s="61" t="n">
        <v>50.5</v>
      </c>
      <c r="P85" s="62" t="n">
        <v>73.7158415841584</v>
      </c>
      <c r="Q85" s="47" t="n">
        <v>80</v>
      </c>
      <c r="R85" s="59" t="n">
        <v>79</v>
      </c>
      <c r="S85" s="57" t="s">
        <v>65</v>
      </c>
      <c r="T85" s="48"/>
      <c r="U85" s="49"/>
      <c r="V85" s="50"/>
    </row>
    <row r="86" customFormat="false" ht="20.25" hidden="false" customHeight="true" outlineLevel="0" collapsed="false">
      <c r="A86" s="63"/>
      <c r="B86" s="64"/>
      <c r="C86" s="65"/>
      <c r="D86" s="65"/>
      <c r="E86" s="65"/>
      <c r="F86" s="66"/>
      <c r="G86" s="67"/>
      <c r="H86" s="64"/>
      <c r="I86" s="68"/>
      <c r="J86" s="67"/>
      <c r="K86" s="64"/>
      <c r="L86" s="68"/>
      <c r="M86" s="67"/>
      <c r="N86" s="64"/>
      <c r="O86" s="68"/>
      <c r="P86" s="69"/>
      <c r="Q86" s="70"/>
      <c r="R86" s="65"/>
      <c r="S86" s="71"/>
      <c r="T86" s="72"/>
      <c r="U86" s="72"/>
      <c r="V86" s="73"/>
    </row>
    <row r="87" customFormat="false" ht="14.4" hidden="false" customHeight="false" outlineLevel="0" collapsed="false">
      <c r="A87" s="74" t="s">
        <v>129</v>
      </c>
      <c r="B87" s="75" t="s">
        <v>130</v>
      </c>
      <c r="C87" s="75"/>
      <c r="F87" s="76"/>
      <c r="G87" s="77"/>
      <c r="H87" s="78"/>
      <c r="I87" s="79"/>
      <c r="J87" s="79"/>
      <c r="K87" s="78"/>
      <c r="L87" s="79"/>
      <c r="M87" s="79"/>
      <c r="N87" s="78"/>
      <c r="O87" s="79"/>
      <c r="P87" s="80"/>
      <c r="Q87" s="80"/>
    </row>
    <row r="88" customFormat="false" ht="14.4" hidden="false" customHeight="false" outlineLevel="0" collapsed="false">
      <c r="A88" s="74"/>
      <c r="B88" s="75" t="s">
        <v>131</v>
      </c>
      <c r="C88" s="75"/>
      <c r="F88" s="76"/>
      <c r="G88" s="77"/>
      <c r="H88" s="78"/>
      <c r="I88" s="79"/>
      <c r="J88" s="79"/>
      <c r="K88" s="78"/>
      <c r="L88" s="79"/>
      <c r="M88" s="79"/>
      <c r="N88" s="78"/>
      <c r="O88" s="79"/>
      <c r="P88" s="80"/>
      <c r="Q88" s="80"/>
    </row>
    <row r="89" customFormat="false" ht="14.4" hidden="false" customHeight="false" outlineLevel="0" collapsed="false">
      <c r="A89" s="74"/>
      <c r="B89" s="75" t="s">
        <v>132</v>
      </c>
      <c r="C89" s="75"/>
      <c r="F89" s="76"/>
      <c r="G89" s="77"/>
      <c r="H89" s="78"/>
      <c r="I89" s="79"/>
      <c r="J89" s="79"/>
      <c r="K89" s="78"/>
      <c r="L89" s="79"/>
      <c r="M89" s="79"/>
      <c r="N89" s="78"/>
      <c r="O89" s="79"/>
      <c r="P89" s="80"/>
      <c r="Q89" s="80"/>
    </row>
    <row r="90" customFormat="false" ht="14.4" hidden="false" customHeight="false" outlineLevel="0" collapsed="false">
      <c r="A90" s="74"/>
      <c r="B90" s="75" t="s">
        <v>133</v>
      </c>
      <c r="C90" s="75"/>
      <c r="F90" s="74"/>
      <c r="G90" s="81"/>
    </row>
    <row r="91" s="83" customFormat="true" ht="14.4" hidden="false" customHeight="false" outlineLevel="0" collapsed="false">
      <c r="A91" s="76"/>
      <c r="B91" s="82" t="s">
        <v>134</v>
      </c>
      <c r="C91" s="82"/>
      <c r="F91" s="76"/>
      <c r="G91" s="77"/>
      <c r="H91" s="78"/>
      <c r="I91" s="79"/>
      <c r="J91" s="79"/>
      <c r="K91" s="78"/>
      <c r="L91" s="79"/>
      <c r="M91" s="79"/>
      <c r="N91" s="78"/>
      <c r="O91" s="79"/>
      <c r="P91" s="80"/>
      <c r="Q91" s="80"/>
      <c r="S91" s="84"/>
      <c r="T91" s="85"/>
      <c r="U91" s="85"/>
      <c r="V91" s="78"/>
    </row>
    <row r="92" s="83" customFormat="true" ht="14.4" hidden="false" customHeight="false" outlineLevel="0" collapsed="false">
      <c r="B92" s="82" t="s">
        <v>135</v>
      </c>
      <c r="C92" s="82"/>
      <c r="D92" s="82"/>
      <c r="E92" s="82"/>
      <c r="F92" s="82"/>
      <c r="G92" s="82"/>
      <c r="H92" s="82"/>
      <c r="I92" s="79"/>
      <c r="J92" s="79"/>
      <c r="K92" s="78"/>
      <c r="L92" s="79"/>
      <c r="M92" s="79"/>
      <c r="N92" s="78"/>
      <c r="O92" s="79"/>
      <c r="P92" s="80"/>
      <c r="Q92" s="80"/>
      <c r="S92" s="84"/>
      <c r="T92" s="85"/>
      <c r="U92" s="85"/>
      <c r="V92" s="78"/>
    </row>
    <row r="93" customFormat="false" ht="12" hidden="false" customHeight="false" outlineLevel="0" collapsed="false">
      <c r="B93" s="1"/>
    </row>
    <row r="94" customFormat="false" ht="12" hidden="false" customHeight="false" outlineLevel="0" collapsed="false">
      <c r="B94" s="1"/>
    </row>
    <row r="95" customFormat="false" ht="12" hidden="false" customHeight="false" outlineLevel="0" collapsed="false">
      <c r="B95" s="1"/>
    </row>
    <row r="96" customFormat="false" ht="12" hidden="false" customHeight="false" outlineLevel="0" collapsed="false">
      <c r="B96" s="1"/>
    </row>
    <row r="97" customFormat="false" ht="12" hidden="false" customHeight="false" outlineLevel="0" collapsed="false">
      <c r="B97" s="1"/>
    </row>
    <row r="98" customFormat="false" ht="12" hidden="false" customHeight="false" outlineLevel="0" collapsed="false">
      <c r="B98" s="1"/>
    </row>
    <row r="99" customFormat="false" ht="12" hidden="false" customHeight="false" outlineLevel="0" collapsed="false">
      <c r="B99" s="1"/>
    </row>
    <row r="100" customFormat="false" ht="12" hidden="false" customHeight="false" outlineLevel="0" collapsed="false">
      <c r="B100" s="1"/>
    </row>
    <row r="101" customFormat="false" ht="12" hidden="false" customHeight="false" outlineLevel="0" collapsed="false">
      <c r="B101" s="1"/>
    </row>
    <row r="102" customFormat="false" ht="12" hidden="false" customHeight="false" outlineLevel="0" collapsed="false">
      <c r="B102" s="1"/>
    </row>
  </sheetData>
  <mergeCells count="23">
    <mergeCell ref="A2:V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</mergeCells>
  <dataValidations count="3">
    <dataValidation allowBlank="true" errorStyle="stop" operator="between" showDropDown="false" showErrorMessage="true" showInputMessage="false" sqref="V1 V4:V1092" type="list">
      <formula1>$CI$9:$CI$11</formula1>
      <formula2>0</formula2>
    </dataValidation>
    <dataValidation allowBlank="true" errorStyle="stop" operator="between" showDropDown="false" showErrorMessage="true" showInputMessage="false" sqref="T1:T1092" type="list">
      <formula1>$CH$9:$CH$14</formula1>
      <formula2>0</formula2>
    </dataValidation>
    <dataValidation allowBlank="true" errorStyle="stop" operator="between" showDropDown="false" showErrorMessage="true" showInputMessage="false" sqref="U1:U2 U6:U1092" type="list">
      <formula1>$CJ$9:$CJ$12</formula1>
      <formula2>0</formula2>
    </dataValidation>
  </dataValidations>
  <printOptions headings="false" gridLines="false" gridLinesSet="true" horizontalCentered="true" verticalCentered="true"/>
  <pageMargins left="0.2" right="0.2" top="0.470138888888889" bottom="0.470138888888889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MY</cp:lastModifiedBy>
  <cp:lastPrinted>2019-09-05T03:36:08Z</cp:lastPrinted>
  <dcterms:modified xsi:type="dcterms:W3CDTF">2021-10-16T03:26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18D85F832844E8BECBEBBC5A3FF285</vt:lpwstr>
  </property>
  <property fmtid="{D5CDD505-2E9C-101B-9397-08002B2CF9AE}" pid="3" name="KSOProductBuildVer">
    <vt:lpwstr>2052-11.1.0.10938</vt:lpwstr>
  </property>
</Properties>
</file>