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艺术学院　　环境设计　专业  </t>
    </r>
    <r>
      <rPr>
        <b val="true"/>
        <sz val="14"/>
        <rFont val="宋体"/>
        <family val="0"/>
        <charset val="134"/>
      </rPr>
      <t xml:space="preserve">18</t>
    </r>
    <r>
      <rPr>
        <b val="true"/>
        <sz val="14"/>
        <rFont val="Noto Sans"/>
        <family val="2"/>
      </rPr>
      <t xml:space="preserve">级　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艺术学院（建筑学院）　</t>
  </si>
  <si>
    <r>
      <rPr>
        <sz val="9"/>
        <rFont val="Noto Sans"/>
        <family val="2"/>
      </rPr>
      <t xml:space="preserve">环境设计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级</t>
    </r>
  </si>
  <si>
    <t xml:space="preserve">王海洋</t>
  </si>
  <si>
    <t xml:space="preserve">否</t>
  </si>
  <si>
    <t xml:space="preserve">一等</t>
  </si>
  <si>
    <t xml:space="preserve">研究与创新奖</t>
  </si>
  <si>
    <t xml:space="preserve">周兆微</t>
  </si>
  <si>
    <t xml:space="preserve">尹馨悦</t>
  </si>
  <si>
    <t xml:space="preserve">二等</t>
  </si>
  <si>
    <t xml:space="preserve">三好</t>
  </si>
  <si>
    <t xml:space="preserve">裴萱</t>
  </si>
  <si>
    <t xml:space="preserve">张琪珂</t>
  </si>
  <si>
    <t xml:space="preserve">范恬羽</t>
  </si>
  <si>
    <t xml:space="preserve">体育成绩不合格</t>
  </si>
  <si>
    <t xml:space="preserve">冯鑫焯</t>
  </si>
  <si>
    <t xml:space="preserve">三等</t>
  </si>
  <si>
    <t xml:space="preserve">汤喻涵</t>
  </si>
  <si>
    <t xml:space="preserve">张然</t>
  </si>
  <si>
    <t xml:space="preserve">李雅静</t>
  </si>
  <si>
    <t xml:space="preserve">胡伯玮</t>
  </si>
  <si>
    <t xml:space="preserve">赵佳宁</t>
  </si>
  <si>
    <t xml:space="preserve">李晓佩</t>
  </si>
  <si>
    <t xml:space="preserve">宋雪洁</t>
  </si>
  <si>
    <t xml:space="preserve">三标</t>
  </si>
  <si>
    <t xml:space="preserve">王晓雯</t>
  </si>
  <si>
    <t xml:space="preserve">丁雨桐</t>
  </si>
  <si>
    <t xml:space="preserve">汤朝丹</t>
  </si>
  <si>
    <t xml:space="preserve">王聪慧</t>
  </si>
  <si>
    <t xml:space="preserve">王佳</t>
  </si>
  <si>
    <t xml:space="preserve">李珊红</t>
  </si>
  <si>
    <t xml:space="preserve">王凯乐</t>
  </si>
  <si>
    <t xml:space="preserve">张佳怡</t>
  </si>
  <si>
    <t xml:space="preserve">陈艺文</t>
  </si>
  <si>
    <t xml:space="preserve">苏晴晴</t>
  </si>
  <si>
    <t xml:space="preserve">王欣</t>
  </si>
  <si>
    <t xml:space="preserve">杨晶晶</t>
  </si>
  <si>
    <t xml:space="preserve">程雨暑</t>
  </si>
  <si>
    <t xml:space="preserve">道德风尚奖</t>
  </si>
  <si>
    <t xml:space="preserve">张倩</t>
  </si>
  <si>
    <t xml:space="preserve">优干</t>
  </si>
  <si>
    <t xml:space="preserve">文体活动奖</t>
  </si>
  <si>
    <t xml:space="preserve">王莹</t>
  </si>
  <si>
    <t xml:space="preserve">宋烨</t>
  </si>
  <si>
    <t xml:space="preserve">邢羽</t>
  </si>
  <si>
    <t xml:space="preserve">课程考核不合格</t>
  </si>
  <si>
    <t xml:space="preserve">社会工作奖</t>
  </si>
  <si>
    <t xml:space="preserve">史卓彤</t>
  </si>
  <si>
    <t xml:space="preserve">陈泽宇</t>
  </si>
  <si>
    <t xml:space="preserve">吴雨婷</t>
  </si>
  <si>
    <t xml:space="preserve">德育分未达标</t>
  </si>
  <si>
    <t xml:space="preserve">赵一鸣</t>
  </si>
  <si>
    <t xml:space="preserve">花旺</t>
  </si>
  <si>
    <t xml:space="preserve">卫康敏</t>
  </si>
  <si>
    <t xml:space="preserve">郑欣</t>
  </si>
  <si>
    <t xml:space="preserve">刘思源</t>
  </si>
  <si>
    <t xml:space="preserve">高明泉</t>
  </si>
  <si>
    <t xml:space="preserve">王艺璇</t>
  </si>
  <si>
    <t xml:space="preserve">是</t>
  </si>
  <si>
    <t xml:space="preserve">填表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业年级填写参照如下格式：“广播电视学</t>
    </r>
    <r>
      <rPr>
        <sz val="11"/>
        <rFont val="宋体"/>
        <family val="0"/>
        <charset val="134"/>
      </rPr>
      <t xml:space="preserve">16”</t>
    </r>
    <r>
      <rPr>
        <sz val="11"/>
        <rFont val="Noto Sans"/>
        <family val="2"/>
      </rPr>
      <t xml:space="preserve">；“广播电视学</t>
    </r>
    <r>
      <rPr>
        <sz val="11"/>
        <rFont val="宋体"/>
        <family val="0"/>
        <charset val="134"/>
      </rPr>
      <t xml:space="preserve">14”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不符合者请在“奖学金等级”一栏进行标注。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0_ "/>
    <numFmt numFmtId="167" formatCode="@"/>
    <numFmt numFmtId="168" formatCode="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10"/>
      <name val="Noto Sans"/>
      <family val="2"/>
    </font>
    <font>
      <sz val="9"/>
      <color rgb="FFFF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1 2" xfId="21"/>
    <cellStyle name="常规 4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V10" activeCellId="0" sqref="V10"/>
    </sheetView>
  </sheetViews>
  <sheetFormatPr defaultColWidth="8.7890625" defaultRowHeight="12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2" width="11.24"/>
    <col collapsed="false" customWidth="true" hidden="false" outlineLevel="0" max="4" min="3" style="1" width="8.62"/>
    <col collapsed="false" customWidth="true" hidden="false" outlineLevel="0" max="5" min="5" style="1" width="11.87"/>
    <col collapsed="false" customWidth="true" hidden="false" outlineLevel="0" max="6" min="6" style="1" width="8.62"/>
    <col collapsed="false" customWidth="true" hidden="false" outlineLevel="0" max="7" min="7" style="3" width="8.87"/>
    <col collapsed="false" customWidth="true" hidden="false" outlineLevel="0" max="8" min="8" style="2" width="10.24"/>
    <col collapsed="false" customWidth="true" hidden="false" outlineLevel="0" max="9" min="9" style="3" width="10.24"/>
    <col collapsed="false" customWidth="true" hidden="false" outlineLevel="0" max="10" min="10" style="3" width="10.99"/>
    <col collapsed="false" customWidth="true" hidden="false" outlineLevel="0" max="11" min="11" style="2" width="10.24"/>
    <col collapsed="false" customWidth="true" hidden="false" outlineLevel="0" max="12" min="12" style="2" width="13.24"/>
    <col collapsed="false" customWidth="true" hidden="false" outlineLevel="0" max="13" min="13" style="3" width="10.49"/>
    <col collapsed="false" customWidth="true" hidden="false" outlineLevel="0" max="14" min="14" style="2" width="6.87"/>
    <col collapsed="false" customWidth="true" hidden="false" outlineLevel="0" max="15" min="15" style="3" width="10.74"/>
    <col collapsed="false" customWidth="true" hidden="false" outlineLevel="0" max="16" min="16" style="4" width="12.75"/>
    <col collapsed="false" customWidth="true" hidden="false" outlineLevel="0" max="17" min="17" style="5" width="6.87"/>
    <col collapsed="false" customWidth="true" hidden="false" outlineLevel="0" max="18" min="18" style="1" width="6.87"/>
    <col collapsed="false" customWidth="true" hidden="false" outlineLevel="0" max="19" min="19" style="6" width="6.87"/>
    <col collapsed="false" customWidth="true" hidden="false" outlineLevel="0" max="20" min="20" style="7" width="9.24"/>
    <col collapsed="false" customWidth="true" hidden="false" outlineLevel="0" max="21" min="21" style="7" width="12.36"/>
    <col collapsed="false" customWidth="true" hidden="false" outlineLevel="0" max="22" min="22" style="2" width="9.24"/>
    <col collapsed="false" customWidth="true" hidden="false" outlineLevel="0" max="23" min="23" style="1" width="74.37"/>
    <col collapsed="false" customWidth="true" hidden="false" outlineLevel="0" max="32" min="24" style="1" width="8.99"/>
    <col collapsed="false" customWidth="false" hidden="false" outlineLevel="0" max="64" min="33" style="1" width="8.79"/>
    <col collapsed="false" customWidth="true" hidden="false" outlineLevel="0" max="83" min="65" style="1" width="8.99"/>
    <col collapsed="false" customWidth="true" hidden="false" outlineLevel="0" max="84" min="84" style="1" width="3.12"/>
    <col collapsed="false" customWidth="true" hidden="false" outlineLevel="0" max="85" min="85" style="1" width="15.87"/>
    <col collapsed="false" customWidth="true" hidden="false" outlineLevel="0" max="86" min="86" style="1" width="4.87"/>
    <col collapsed="false" customWidth="true" hidden="false" outlineLevel="0" max="87" min="87" style="1" width="10.49"/>
    <col collapsed="false" customWidth="true" hidden="false" outlineLevel="0" max="96" min="88" style="1" width="8.99"/>
    <col collapsed="false" customWidth="false" hidden="false" outlineLevel="0" max="257" min="97" style="1" width="8.79"/>
  </cols>
  <sheetData>
    <row r="1" customFormat="false" ht="20.25" hidden="false" customHeight="true" outlineLevel="0" collapsed="false">
      <c r="A1" s="8" t="s">
        <v>0</v>
      </c>
      <c r="B1" s="9"/>
      <c r="C1" s="8"/>
    </row>
    <row r="2" customFormat="false" ht="26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2" customFormat="true" ht="21.95" hidden="false" customHeight="true" outlineLevel="0" collapsed="false">
      <c r="A3" s="11" t="s">
        <v>2</v>
      </c>
      <c r="B3" s="11"/>
      <c r="C3" s="11" t="s">
        <v>3</v>
      </c>
      <c r="D3" s="11"/>
      <c r="Q3" s="13" t="s">
        <v>4</v>
      </c>
      <c r="S3" s="14"/>
      <c r="U3" s="15"/>
    </row>
    <row r="4" customFormat="false" ht="18.75" hidden="false" customHeight="true" outlineLevel="0" collapsed="false">
      <c r="A4" s="16" t="s">
        <v>5</v>
      </c>
      <c r="B4" s="17" t="s">
        <v>6</v>
      </c>
      <c r="C4" s="18" t="s">
        <v>7</v>
      </c>
      <c r="D4" s="19" t="s">
        <v>8</v>
      </c>
      <c r="E4" s="19" t="s">
        <v>9</v>
      </c>
      <c r="F4" s="20" t="s">
        <v>10</v>
      </c>
      <c r="G4" s="21" t="s">
        <v>11</v>
      </c>
      <c r="H4" s="17" t="s">
        <v>12</v>
      </c>
      <c r="I4" s="22" t="s">
        <v>13</v>
      </c>
      <c r="J4" s="21" t="s">
        <v>14</v>
      </c>
      <c r="K4" s="17" t="s">
        <v>15</v>
      </c>
      <c r="L4" s="23" t="s">
        <v>16</v>
      </c>
      <c r="M4" s="21" t="s">
        <v>17</v>
      </c>
      <c r="N4" s="17" t="s">
        <v>18</v>
      </c>
      <c r="O4" s="22" t="s">
        <v>19</v>
      </c>
      <c r="P4" s="24" t="s">
        <v>20</v>
      </c>
      <c r="Q4" s="25" t="s">
        <v>21</v>
      </c>
      <c r="R4" s="17" t="s">
        <v>22</v>
      </c>
      <c r="S4" s="26" t="s">
        <v>23</v>
      </c>
      <c r="T4" s="27" t="s">
        <v>24</v>
      </c>
      <c r="U4" s="28" t="s">
        <v>25</v>
      </c>
      <c r="V4" s="23" t="s">
        <v>26</v>
      </c>
    </row>
    <row r="5" customFormat="false" ht="18.75" hidden="false" customHeight="true" outlineLevel="0" collapsed="false">
      <c r="A5" s="16"/>
      <c r="B5" s="17"/>
      <c r="C5" s="18"/>
      <c r="D5" s="19"/>
      <c r="E5" s="19"/>
      <c r="F5" s="20"/>
      <c r="G5" s="21"/>
      <c r="H5" s="17"/>
      <c r="I5" s="22"/>
      <c r="J5" s="21"/>
      <c r="K5" s="17"/>
      <c r="L5" s="23"/>
      <c r="M5" s="21"/>
      <c r="N5" s="17"/>
      <c r="O5" s="22"/>
      <c r="P5" s="24"/>
      <c r="Q5" s="25"/>
      <c r="R5" s="17"/>
      <c r="S5" s="26"/>
      <c r="T5" s="27"/>
      <c r="U5" s="28"/>
      <c r="V5" s="23"/>
    </row>
    <row r="6" customFormat="false" ht="20.25" hidden="false" customHeight="true" outlineLevel="0" collapsed="false">
      <c r="A6" s="29" t="s">
        <v>27</v>
      </c>
      <c r="B6" s="30" t="s">
        <v>28</v>
      </c>
      <c r="C6" s="31" t="n">
        <v>41</v>
      </c>
      <c r="D6" s="31" t="n">
        <v>181</v>
      </c>
      <c r="E6" s="32" t="n">
        <v>1821052019</v>
      </c>
      <c r="F6" s="33" t="s">
        <v>29</v>
      </c>
      <c r="G6" s="34" t="n">
        <v>88</v>
      </c>
      <c r="H6" s="35" t="n">
        <v>0.6</v>
      </c>
      <c r="I6" s="36" t="n">
        <f aca="false">G6+H6</f>
        <v>88.6</v>
      </c>
      <c r="J6" s="37" t="n">
        <v>91.696</v>
      </c>
      <c r="K6" s="35" t="n">
        <v>9.15</v>
      </c>
      <c r="L6" s="36" t="n">
        <v>100</v>
      </c>
      <c r="M6" s="37" t="n">
        <v>83.7</v>
      </c>
      <c r="N6" s="30" t="n">
        <v>0</v>
      </c>
      <c r="O6" s="36" t="n">
        <f aca="false">+M6</f>
        <v>83.7</v>
      </c>
      <c r="P6" s="38" t="n">
        <f aca="false">I6*0.15+L6*0.75+O6*0.1</f>
        <v>96.66</v>
      </c>
      <c r="Q6" s="39" t="n">
        <v>1</v>
      </c>
      <c r="R6" s="39" t="n">
        <v>2</v>
      </c>
      <c r="S6" s="40" t="s">
        <v>30</v>
      </c>
      <c r="T6" s="41" t="s">
        <v>31</v>
      </c>
      <c r="U6" s="41" t="s">
        <v>32</v>
      </c>
      <c r="V6" s="42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</row>
    <row r="7" customFormat="false" ht="20.25" hidden="false" customHeight="true" outlineLevel="0" collapsed="false">
      <c r="A7" s="44" t="s">
        <v>27</v>
      </c>
      <c r="B7" s="45" t="s">
        <v>28</v>
      </c>
      <c r="C7" s="46" t="n">
        <v>41</v>
      </c>
      <c r="D7" s="46" t="n">
        <v>181</v>
      </c>
      <c r="E7" s="47" t="n">
        <v>1821052011</v>
      </c>
      <c r="F7" s="48" t="s">
        <v>33</v>
      </c>
      <c r="G7" s="49" t="n">
        <v>88</v>
      </c>
      <c r="H7" s="50" t="n">
        <v>10.7</v>
      </c>
      <c r="I7" s="36" t="n">
        <f aca="false">G7+H7</f>
        <v>98.7</v>
      </c>
      <c r="J7" s="51" t="n">
        <v>89.114</v>
      </c>
      <c r="K7" s="50" t="n">
        <v>7.5</v>
      </c>
      <c r="L7" s="36" t="n">
        <f aca="false">J7+K7</f>
        <v>96.614</v>
      </c>
      <c r="M7" s="51" t="n">
        <v>78.5</v>
      </c>
      <c r="N7" s="30" t="n">
        <v>0</v>
      </c>
      <c r="O7" s="36" t="n">
        <f aca="false">+M7</f>
        <v>78.5</v>
      </c>
      <c r="P7" s="38" t="n">
        <f aca="false">I7*0.15+L7*0.75+O7*0.1</f>
        <v>95.1155</v>
      </c>
      <c r="Q7" s="47" t="n">
        <v>2</v>
      </c>
      <c r="R7" s="47" t="n">
        <v>9</v>
      </c>
      <c r="S7" s="52" t="s">
        <v>30</v>
      </c>
      <c r="T7" s="53" t="s">
        <v>31</v>
      </c>
      <c r="U7" s="50"/>
      <c r="V7" s="54"/>
    </row>
    <row r="8" customFormat="false" ht="20.25" hidden="false" customHeight="true" outlineLevel="0" collapsed="false">
      <c r="A8" s="44" t="s">
        <v>27</v>
      </c>
      <c r="B8" s="45" t="s">
        <v>28</v>
      </c>
      <c r="C8" s="46" t="n">
        <v>41</v>
      </c>
      <c r="D8" s="46" t="n">
        <v>182</v>
      </c>
      <c r="E8" s="47" t="n">
        <v>1821052030</v>
      </c>
      <c r="F8" s="55" t="s">
        <v>34</v>
      </c>
      <c r="G8" s="56" t="n">
        <v>88</v>
      </c>
      <c r="H8" s="50" t="n">
        <v>9.9</v>
      </c>
      <c r="I8" s="36" t="n">
        <f aca="false">G8+H8</f>
        <v>97.9</v>
      </c>
      <c r="J8" s="51" t="n">
        <v>91.72</v>
      </c>
      <c r="K8" s="50" t="n">
        <v>3.75</v>
      </c>
      <c r="L8" s="36" t="n">
        <f aca="false">J8+K8</f>
        <v>95.47</v>
      </c>
      <c r="M8" s="51" t="n">
        <v>82.8</v>
      </c>
      <c r="N8" s="30" t="n">
        <v>0</v>
      </c>
      <c r="O8" s="36" t="n">
        <f aca="false">+M8</f>
        <v>82.8</v>
      </c>
      <c r="P8" s="38" t="n">
        <f aca="false">I8*0.15+L8*0.75+O8*0.1</f>
        <v>94.5675</v>
      </c>
      <c r="Q8" s="57" t="n">
        <v>3</v>
      </c>
      <c r="R8" s="47" t="n">
        <v>1</v>
      </c>
      <c r="S8" s="58" t="s">
        <v>30</v>
      </c>
      <c r="T8" s="53" t="s">
        <v>35</v>
      </c>
      <c r="U8" s="50"/>
      <c r="V8" s="59" t="s">
        <v>36</v>
      </c>
    </row>
    <row r="9" customFormat="false" ht="20.25" hidden="false" customHeight="true" outlineLevel="0" collapsed="false">
      <c r="A9" s="44" t="s">
        <v>27</v>
      </c>
      <c r="B9" s="45" t="s">
        <v>28</v>
      </c>
      <c r="C9" s="46" t="n">
        <v>41</v>
      </c>
      <c r="D9" s="46" t="n">
        <v>181</v>
      </c>
      <c r="E9" s="47" t="n">
        <v>1821052013</v>
      </c>
      <c r="F9" s="48" t="s">
        <v>37</v>
      </c>
      <c r="G9" s="49" t="n">
        <v>88</v>
      </c>
      <c r="H9" s="50" t="n">
        <v>3.5</v>
      </c>
      <c r="I9" s="36" t="n">
        <f aca="false">G9+H9</f>
        <v>91.5</v>
      </c>
      <c r="J9" s="51" t="n">
        <v>90.051</v>
      </c>
      <c r="K9" s="50" t="n">
        <v>6</v>
      </c>
      <c r="L9" s="36" t="n">
        <f aca="false">J9+K9</f>
        <v>96.051</v>
      </c>
      <c r="M9" s="51" t="n">
        <v>80.2</v>
      </c>
      <c r="N9" s="30" t="n">
        <v>0</v>
      </c>
      <c r="O9" s="36" t="n">
        <f aca="false">+M9</f>
        <v>80.2</v>
      </c>
      <c r="P9" s="38" t="n">
        <f aca="false">I9*0.15+L9*0.75+O9*0.1</f>
        <v>93.78325</v>
      </c>
      <c r="Q9" s="47" t="n">
        <v>4</v>
      </c>
      <c r="R9" s="47" t="n">
        <v>4</v>
      </c>
      <c r="S9" s="52" t="s">
        <v>30</v>
      </c>
      <c r="T9" s="53" t="s">
        <v>35</v>
      </c>
      <c r="U9" s="50"/>
      <c r="V9" s="59" t="s">
        <v>36</v>
      </c>
    </row>
    <row r="10" customFormat="false" ht="20.25" hidden="false" customHeight="true" outlineLevel="0" collapsed="false">
      <c r="A10" s="44" t="s">
        <v>27</v>
      </c>
      <c r="B10" s="45" t="s">
        <v>28</v>
      </c>
      <c r="C10" s="46" t="n">
        <v>41</v>
      </c>
      <c r="D10" s="46" t="n">
        <v>182</v>
      </c>
      <c r="E10" s="47" t="n">
        <v>1821052020</v>
      </c>
      <c r="F10" s="55" t="s">
        <v>38</v>
      </c>
      <c r="G10" s="56" t="n">
        <v>88</v>
      </c>
      <c r="H10" s="50" t="n">
        <v>3.5</v>
      </c>
      <c r="I10" s="36" t="n">
        <f aca="false">G10+H10</f>
        <v>91.5</v>
      </c>
      <c r="J10" s="51" t="n">
        <v>91.62</v>
      </c>
      <c r="K10" s="50" t="n">
        <v>3</v>
      </c>
      <c r="L10" s="36" t="n">
        <f aca="false">J10+K10</f>
        <v>94.62</v>
      </c>
      <c r="M10" s="51" t="n">
        <v>78.3</v>
      </c>
      <c r="N10" s="30" t="n">
        <v>0</v>
      </c>
      <c r="O10" s="36" t="n">
        <f aca="false">+M10</f>
        <v>78.3</v>
      </c>
      <c r="P10" s="38" t="n">
        <f aca="false">I10*0.15+L10*0.75+O10*0.1</f>
        <v>92.52</v>
      </c>
      <c r="Q10" s="57" t="n">
        <v>5</v>
      </c>
      <c r="R10" s="47" t="n">
        <v>3</v>
      </c>
      <c r="S10" s="58" t="s">
        <v>30</v>
      </c>
      <c r="T10" s="53" t="s">
        <v>35</v>
      </c>
      <c r="U10" s="50"/>
      <c r="V10" s="59" t="s">
        <v>36</v>
      </c>
    </row>
    <row r="11" customFormat="false" ht="20.25" hidden="false" customHeight="true" outlineLevel="0" collapsed="false">
      <c r="A11" s="44" t="s">
        <v>27</v>
      </c>
      <c r="B11" s="45" t="s">
        <v>28</v>
      </c>
      <c r="C11" s="46" t="n">
        <v>41</v>
      </c>
      <c r="D11" s="46" t="n">
        <v>181</v>
      </c>
      <c r="E11" s="47" t="n">
        <v>1821052009</v>
      </c>
      <c r="F11" s="48" t="s">
        <v>39</v>
      </c>
      <c r="G11" s="49" t="n">
        <v>88</v>
      </c>
      <c r="H11" s="50" t="n">
        <v>0.1</v>
      </c>
      <c r="I11" s="36" t="n">
        <f aca="false">G11+H11</f>
        <v>88.1</v>
      </c>
      <c r="J11" s="51" t="n">
        <v>89.671</v>
      </c>
      <c r="K11" s="50" t="n">
        <v>5.4</v>
      </c>
      <c r="L11" s="36" t="n">
        <f aca="false">J11+K11</f>
        <v>95.071</v>
      </c>
      <c r="M11" s="51" t="n">
        <v>74.2</v>
      </c>
      <c r="N11" s="30" t="n">
        <v>0</v>
      </c>
      <c r="O11" s="36" t="n">
        <f aca="false">+M11</f>
        <v>74.2</v>
      </c>
      <c r="P11" s="38" t="n">
        <f aca="false">I11*0.15+L11*0.75+O11*0.1</f>
        <v>91.93825</v>
      </c>
      <c r="Q11" s="47" t="n">
        <v>6</v>
      </c>
      <c r="R11" s="47" t="n">
        <v>7</v>
      </c>
      <c r="S11" s="52" t="s">
        <v>30</v>
      </c>
      <c r="T11" s="53" t="s">
        <v>35</v>
      </c>
      <c r="U11" s="50"/>
      <c r="V11" s="59"/>
      <c r="CG11" s="60" t="s">
        <v>40</v>
      </c>
    </row>
    <row r="12" customFormat="false" ht="20.25" hidden="false" customHeight="true" outlineLevel="0" collapsed="false">
      <c r="A12" s="44" t="s">
        <v>27</v>
      </c>
      <c r="B12" s="45" t="s">
        <v>28</v>
      </c>
      <c r="C12" s="46" t="n">
        <v>41</v>
      </c>
      <c r="D12" s="46" t="n">
        <v>181</v>
      </c>
      <c r="E12" s="47" t="n">
        <v>1821052017</v>
      </c>
      <c r="F12" s="48" t="s">
        <v>41</v>
      </c>
      <c r="G12" s="56" t="n">
        <v>88</v>
      </c>
      <c r="H12" s="50" t="n">
        <v>1.6</v>
      </c>
      <c r="I12" s="36" t="n">
        <f aca="false">G12+H12</f>
        <v>89.6</v>
      </c>
      <c r="J12" s="51" t="n">
        <v>88.823</v>
      </c>
      <c r="K12" s="50" t="n">
        <v>4.2</v>
      </c>
      <c r="L12" s="36" t="n">
        <f aca="false">J12+K12</f>
        <v>93.023</v>
      </c>
      <c r="M12" s="51" t="n">
        <v>81.45</v>
      </c>
      <c r="N12" s="30" t="n">
        <v>0</v>
      </c>
      <c r="O12" s="36" t="n">
        <f aca="false">+M12</f>
        <v>81.45</v>
      </c>
      <c r="P12" s="38" t="n">
        <f aca="false">I12*0.15+L12*0.75+O12*0.1</f>
        <v>91.35225</v>
      </c>
      <c r="Q12" s="47" t="n">
        <v>7</v>
      </c>
      <c r="R12" s="47" t="n">
        <v>11</v>
      </c>
      <c r="S12" s="58" t="s">
        <v>30</v>
      </c>
      <c r="T12" s="53" t="s">
        <v>42</v>
      </c>
      <c r="U12" s="50"/>
      <c r="V12" s="59"/>
    </row>
    <row r="13" customFormat="false" ht="20.25" hidden="false" customHeight="true" outlineLevel="0" collapsed="false">
      <c r="A13" s="44" t="s">
        <v>27</v>
      </c>
      <c r="B13" s="45" t="s">
        <v>28</v>
      </c>
      <c r="C13" s="46" t="n">
        <v>41</v>
      </c>
      <c r="D13" s="46" t="n">
        <v>182</v>
      </c>
      <c r="E13" s="47" t="n">
        <v>1821052026</v>
      </c>
      <c r="F13" s="55" t="s">
        <v>43</v>
      </c>
      <c r="G13" s="49" t="n">
        <v>88</v>
      </c>
      <c r="H13" s="50" t="n">
        <v>5.7</v>
      </c>
      <c r="I13" s="36" t="n">
        <f aca="false">G13+H13</f>
        <v>93.7</v>
      </c>
      <c r="J13" s="51" t="n">
        <v>89.76</v>
      </c>
      <c r="K13" s="50" t="n">
        <v>3.2</v>
      </c>
      <c r="L13" s="36" t="n">
        <f aca="false">J13+K13</f>
        <v>92.96</v>
      </c>
      <c r="M13" s="51" t="n">
        <v>75.3</v>
      </c>
      <c r="N13" s="30" t="n">
        <v>0</v>
      </c>
      <c r="O13" s="36" t="n">
        <f aca="false">+M13</f>
        <v>75.3</v>
      </c>
      <c r="P13" s="38" t="n">
        <f aca="false">I13*0.15+L13*0.75+O13*0.1</f>
        <v>91.305</v>
      </c>
      <c r="Q13" s="57" t="n">
        <v>8</v>
      </c>
      <c r="R13" s="47" t="n">
        <v>6</v>
      </c>
      <c r="S13" s="52" t="s">
        <v>30</v>
      </c>
      <c r="T13" s="53" t="s">
        <v>42</v>
      </c>
      <c r="U13" s="50"/>
      <c r="V13" s="59"/>
    </row>
    <row r="14" customFormat="false" ht="20.25" hidden="false" customHeight="true" outlineLevel="0" collapsed="false">
      <c r="A14" s="44" t="s">
        <v>27</v>
      </c>
      <c r="B14" s="45" t="s">
        <v>28</v>
      </c>
      <c r="C14" s="46" t="n">
        <v>41</v>
      </c>
      <c r="D14" s="46" t="n">
        <v>181</v>
      </c>
      <c r="E14" s="47" t="n">
        <v>1821052012</v>
      </c>
      <c r="F14" s="48" t="s">
        <v>44</v>
      </c>
      <c r="G14" s="56" t="n">
        <v>88</v>
      </c>
      <c r="H14" s="50" t="n">
        <v>2.1</v>
      </c>
      <c r="I14" s="36" t="n">
        <f aca="false">G14+H14</f>
        <v>90.1</v>
      </c>
      <c r="J14" s="51" t="n">
        <v>89.367</v>
      </c>
      <c r="K14" s="50" t="n">
        <v>3</v>
      </c>
      <c r="L14" s="36" t="n">
        <f aca="false">J14+K14</f>
        <v>92.367</v>
      </c>
      <c r="M14" s="51" t="n">
        <v>84.6</v>
      </c>
      <c r="N14" s="30" t="n">
        <v>0</v>
      </c>
      <c r="O14" s="36" t="n">
        <f aca="false">+M14</f>
        <v>84.6</v>
      </c>
      <c r="P14" s="38" t="n">
        <f aca="false">I14*0.15+L14*0.75+O14*0.1</f>
        <v>91.25025</v>
      </c>
      <c r="Q14" s="47" t="n">
        <v>9</v>
      </c>
      <c r="R14" s="47" t="n">
        <v>8</v>
      </c>
      <c r="S14" s="58" t="s">
        <v>30</v>
      </c>
      <c r="T14" s="53" t="s">
        <v>42</v>
      </c>
      <c r="U14" s="50"/>
      <c r="V14" s="59"/>
    </row>
    <row r="15" customFormat="false" ht="20.25" hidden="false" customHeight="true" outlineLevel="0" collapsed="false">
      <c r="A15" s="44" t="s">
        <v>27</v>
      </c>
      <c r="B15" s="45" t="s">
        <v>28</v>
      </c>
      <c r="C15" s="46" t="n">
        <v>41</v>
      </c>
      <c r="D15" s="46" t="n">
        <v>182</v>
      </c>
      <c r="E15" s="47" t="n">
        <v>1821052021</v>
      </c>
      <c r="F15" s="55" t="s">
        <v>45</v>
      </c>
      <c r="G15" s="49" t="n">
        <v>88</v>
      </c>
      <c r="H15" s="50" t="n">
        <v>0.2</v>
      </c>
      <c r="I15" s="36" t="n">
        <f aca="false">G15+H15</f>
        <v>88.2</v>
      </c>
      <c r="J15" s="51" t="n">
        <v>88.56</v>
      </c>
      <c r="K15" s="50" t="n">
        <v>4.5</v>
      </c>
      <c r="L15" s="36" t="n">
        <f aca="false">J15+K15</f>
        <v>93.06</v>
      </c>
      <c r="M15" s="51" t="n">
        <v>80.6</v>
      </c>
      <c r="N15" s="30" t="n">
        <v>0</v>
      </c>
      <c r="O15" s="36" t="n">
        <f aca="false">+M15</f>
        <v>80.6</v>
      </c>
      <c r="P15" s="38" t="n">
        <f aca="false">I15*0.15+L15*0.75+O15*0.1</f>
        <v>91.085</v>
      </c>
      <c r="Q15" s="57" t="n">
        <v>10</v>
      </c>
      <c r="R15" s="47" t="n">
        <v>12</v>
      </c>
      <c r="S15" s="52" t="s">
        <v>30</v>
      </c>
      <c r="T15" s="53" t="s">
        <v>42</v>
      </c>
      <c r="U15" s="50"/>
      <c r="V15" s="59"/>
    </row>
    <row r="16" customFormat="false" ht="20.25" hidden="false" customHeight="true" outlineLevel="0" collapsed="false">
      <c r="A16" s="44" t="s">
        <v>27</v>
      </c>
      <c r="B16" s="45" t="s">
        <v>28</v>
      </c>
      <c r="C16" s="46" t="n">
        <v>41</v>
      </c>
      <c r="D16" s="46" t="n">
        <v>182</v>
      </c>
      <c r="E16" s="47" t="n">
        <v>1821052036</v>
      </c>
      <c r="F16" s="55" t="s">
        <v>46</v>
      </c>
      <c r="G16" s="56" t="n">
        <v>88</v>
      </c>
      <c r="H16" s="50" t="n">
        <v>2.1</v>
      </c>
      <c r="I16" s="36" t="n">
        <f aca="false">G16+H16</f>
        <v>90.1</v>
      </c>
      <c r="J16" s="51" t="n">
        <v>89.96</v>
      </c>
      <c r="K16" s="50" t="n">
        <v>3.25</v>
      </c>
      <c r="L16" s="36" t="n">
        <f aca="false">J16+K16</f>
        <v>93.21</v>
      </c>
      <c r="M16" s="51" t="n">
        <v>76.5</v>
      </c>
      <c r="N16" s="30" t="n">
        <v>0</v>
      </c>
      <c r="O16" s="36" t="n">
        <f aca="false">+M16</f>
        <v>76.5</v>
      </c>
      <c r="P16" s="38" t="n">
        <f aca="false">I16*0.15+L16*0.75+O16*0.1</f>
        <v>91.0725</v>
      </c>
      <c r="Q16" s="57" t="n">
        <v>11</v>
      </c>
      <c r="R16" s="47" t="n">
        <v>5</v>
      </c>
      <c r="S16" s="58" t="s">
        <v>30</v>
      </c>
      <c r="T16" s="53" t="s">
        <v>42</v>
      </c>
      <c r="U16" s="50"/>
      <c r="V16" s="59"/>
    </row>
    <row r="17" customFormat="false" ht="20.25" hidden="false" customHeight="true" outlineLevel="0" collapsed="false">
      <c r="A17" s="44" t="s">
        <v>27</v>
      </c>
      <c r="B17" s="45" t="s">
        <v>28</v>
      </c>
      <c r="C17" s="46" t="n">
        <v>41</v>
      </c>
      <c r="D17" s="46" t="n">
        <v>182</v>
      </c>
      <c r="E17" s="47" t="n">
        <v>1821052031</v>
      </c>
      <c r="F17" s="55" t="s">
        <v>47</v>
      </c>
      <c r="G17" s="56" t="n">
        <v>88</v>
      </c>
      <c r="H17" s="50" t="n">
        <v>12</v>
      </c>
      <c r="I17" s="36" t="n">
        <f aca="false">G17+H17</f>
        <v>100</v>
      </c>
      <c r="J17" s="51" t="n">
        <v>87.72</v>
      </c>
      <c r="K17" s="50" t="n">
        <v>3.2</v>
      </c>
      <c r="L17" s="36" t="n">
        <f aca="false">J17+K17</f>
        <v>90.92</v>
      </c>
      <c r="M17" s="51" t="n">
        <v>75.9</v>
      </c>
      <c r="N17" s="30" t="n">
        <v>0</v>
      </c>
      <c r="O17" s="36" t="n">
        <f aca="false">+M17</f>
        <v>75.9</v>
      </c>
      <c r="P17" s="38" t="n">
        <f aca="false">I17*0.15+L17*0.75+O17*0.1</f>
        <v>90.78</v>
      </c>
      <c r="Q17" s="57" t="n">
        <v>12</v>
      </c>
      <c r="R17" s="47" t="n">
        <v>16</v>
      </c>
      <c r="S17" s="58" t="s">
        <v>30</v>
      </c>
      <c r="T17" s="53" t="s">
        <v>42</v>
      </c>
      <c r="U17" s="50"/>
      <c r="V17" s="59"/>
    </row>
    <row r="18" customFormat="false" ht="20.25" hidden="false" customHeight="true" outlineLevel="0" collapsed="false">
      <c r="A18" s="44" t="s">
        <v>27</v>
      </c>
      <c r="B18" s="45" t="s">
        <v>28</v>
      </c>
      <c r="C18" s="46" t="n">
        <v>41</v>
      </c>
      <c r="D18" s="46" t="n">
        <v>181</v>
      </c>
      <c r="E18" s="47" t="n">
        <v>1821052002</v>
      </c>
      <c r="F18" s="48" t="s">
        <v>48</v>
      </c>
      <c r="G18" s="49" t="n">
        <v>88</v>
      </c>
      <c r="H18" s="50" t="n">
        <v>-1</v>
      </c>
      <c r="I18" s="36" t="n">
        <f aca="false">G18+H18</f>
        <v>87</v>
      </c>
      <c r="J18" s="51" t="n">
        <v>87.38</v>
      </c>
      <c r="K18" s="50" t="n">
        <v>5.25</v>
      </c>
      <c r="L18" s="36" t="n">
        <f aca="false">J18+K18</f>
        <v>92.63</v>
      </c>
      <c r="M18" s="51" t="n">
        <v>78.9</v>
      </c>
      <c r="N18" s="30" t="n">
        <v>0</v>
      </c>
      <c r="O18" s="36" t="n">
        <f aca="false">+M18</f>
        <v>78.9</v>
      </c>
      <c r="P18" s="38" t="n">
        <f aca="false">I18*0.15+L18*0.75+O18*0.1</f>
        <v>90.4125</v>
      </c>
      <c r="Q18" s="47" t="n">
        <v>13</v>
      </c>
      <c r="R18" s="47" t="n">
        <v>18</v>
      </c>
      <c r="S18" s="52" t="s">
        <v>30</v>
      </c>
      <c r="T18" s="53" t="s">
        <v>42</v>
      </c>
      <c r="U18" s="50"/>
      <c r="V18" s="59"/>
    </row>
    <row r="19" customFormat="false" ht="20.25" hidden="false" customHeight="true" outlineLevel="0" collapsed="false">
      <c r="A19" s="44" t="s">
        <v>27</v>
      </c>
      <c r="B19" s="45" t="s">
        <v>28</v>
      </c>
      <c r="C19" s="46" t="n">
        <v>41</v>
      </c>
      <c r="D19" s="46" t="n">
        <v>181</v>
      </c>
      <c r="E19" s="47" t="n">
        <v>1821052004</v>
      </c>
      <c r="F19" s="48" t="s">
        <v>49</v>
      </c>
      <c r="G19" s="56" t="n">
        <v>88</v>
      </c>
      <c r="H19" s="50" t="n">
        <v>2</v>
      </c>
      <c r="I19" s="36" t="n">
        <f aca="false">G19+H19</f>
        <v>90</v>
      </c>
      <c r="J19" s="51" t="n">
        <v>87.152</v>
      </c>
      <c r="K19" s="50" t="n">
        <v>4</v>
      </c>
      <c r="L19" s="36" t="n">
        <f aca="false">J19+K19</f>
        <v>91.152</v>
      </c>
      <c r="M19" s="51" t="n">
        <v>81.4</v>
      </c>
      <c r="N19" s="30" t="n">
        <v>0</v>
      </c>
      <c r="O19" s="36" t="n">
        <f aca="false">+M19</f>
        <v>81.4</v>
      </c>
      <c r="P19" s="38" t="n">
        <f aca="false">I19*0.15+L19*0.75+O19*0.1</f>
        <v>90.004</v>
      </c>
      <c r="Q19" s="47" t="n">
        <v>14</v>
      </c>
      <c r="R19" s="47" t="n">
        <v>20</v>
      </c>
      <c r="S19" s="58" t="s">
        <v>30</v>
      </c>
      <c r="T19" s="53" t="s">
        <v>42</v>
      </c>
      <c r="U19" s="50"/>
      <c r="V19" s="59"/>
      <c r="CG19" s="60" t="s">
        <v>31</v>
      </c>
      <c r="CH19" s="60" t="s">
        <v>50</v>
      </c>
      <c r="CI19" s="60" t="s">
        <v>32</v>
      </c>
    </row>
    <row r="20" customFormat="false" ht="20.25" hidden="false" customHeight="true" outlineLevel="0" collapsed="false">
      <c r="A20" s="44" t="s">
        <v>27</v>
      </c>
      <c r="B20" s="45" t="s">
        <v>28</v>
      </c>
      <c r="C20" s="46" t="n">
        <v>41</v>
      </c>
      <c r="D20" s="46" t="n">
        <v>182</v>
      </c>
      <c r="E20" s="47" t="n">
        <v>1821052028</v>
      </c>
      <c r="F20" s="55" t="s">
        <v>51</v>
      </c>
      <c r="G20" s="49" t="n">
        <v>88</v>
      </c>
      <c r="H20" s="50" t="n">
        <v>3.8</v>
      </c>
      <c r="I20" s="36" t="n">
        <f aca="false">G20+H20</f>
        <v>91.8</v>
      </c>
      <c r="J20" s="51" t="n">
        <v>87.94</v>
      </c>
      <c r="K20" s="50" t="n">
        <v>2.25</v>
      </c>
      <c r="L20" s="36" t="n">
        <f aca="false">J20+K20</f>
        <v>90.19</v>
      </c>
      <c r="M20" s="51" t="n">
        <v>83.8</v>
      </c>
      <c r="N20" s="30" t="n">
        <v>0</v>
      </c>
      <c r="O20" s="36" t="n">
        <f aca="false">+M20</f>
        <v>83.8</v>
      </c>
      <c r="P20" s="38" t="n">
        <f aca="false">I20*0.15+L20*0.75+O20*0.1</f>
        <v>89.7925</v>
      </c>
      <c r="Q20" s="57" t="n">
        <v>15</v>
      </c>
      <c r="R20" s="47" t="n">
        <v>13</v>
      </c>
      <c r="S20" s="52" t="s">
        <v>30</v>
      </c>
      <c r="T20" s="53" t="s">
        <v>42</v>
      </c>
      <c r="U20" s="50"/>
      <c r="V20" s="59"/>
    </row>
    <row r="21" customFormat="false" ht="20.25" hidden="false" customHeight="true" outlineLevel="0" collapsed="false">
      <c r="A21" s="44" t="s">
        <v>27</v>
      </c>
      <c r="B21" s="45" t="s">
        <v>28</v>
      </c>
      <c r="C21" s="46" t="n">
        <v>41</v>
      </c>
      <c r="D21" s="46" t="n">
        <v>182</v>
      </c>
      <c r="E21" s="47" t="n">
        <v>1821052022</v>
      </c>
      <c r="F21" s="55" t="s">
        <v>52</v>
      </c>
      <c r="G21" s="49" t="n">
        <v>88</v>
      </c>
      <c r="H21" s="50" t="n">
        <v>1</v>
      </c>
      <c r="I21" s="36" t="n">
        <f aca="false">G21+H21</f>
        <v>89</v>
      </c>
      <c r="J21" s="51" t="n">
        <v>87.94</v>
      </c>
      <c r="K21" s="50" t="n">
        <v>3.2</v>
      </c>
      <c r="L21" s="36" t="n">
        <f aca="false">J21+K21</f>
        <v>91.14</v>
      </c>
      <c r="M21" s="51" t="n">
        <v>78.5</v>
      </c>
      <c r="N21" s="30" t="n">
        <v>0</v>
      </c>
      <c r="O21" s="36" t="n">
        <f aca="false">+M21</f>
        <v>78.5</v>
      </c>
      <c r="P21" s="38" t="n">
        <f aca="false">I21*0.15+L21*0.75+O21*0.1</f>
        <v>89.555</v>
      </c>
      <c r="Q21" s="57" t="n">
        <v>16</v>
      </c>
      <c r="R21" s="47" t="n">
        <v>14</v>
      </c>
      <c r="S21" s="52" t="s">
        <v>30</v>
      </c>
      <c r="T21" s="53" t="s">
        <v>42</v>
      </c>
      <c r="U21" s="50"/>
      <c r="V21" s="59"/>
    </row>
    <row r="22" customFormat="false" ht="20.25" hidden="false" customHeight="true" outlineLevel="0" collapsed="false">
      <c r="A22" s="44" t="s">
        <v>27</v>
      </c>
      <c r="B22" s="45" t="s">
        <v>28</v>
      </c>
      <c r="C22" s="46" t="n">
        <v>41</v>
      </c>
      <c r="D22" s="46" t="n">
        <v>182</v>
      </c>
      <c r="E22" s="47" t="n">
        <v>1821052034</v>
      </c>
      <c r="F22" s="55" t="s">
        <v>53</v>
      </c>
      <c r="G22" s="56" t="n">
        <v>88</v>
      </c>
      <c r="H22" s="50" t="n">
        <v>2</v>
      </c>
      <c r="I22" s="36" t="n">
        <f aca="false">G22+H22</f>
        <v>90</v>
      </c>
      <c r="J22" s="51" t="n">
        <v>88.87</v>
      </c>
      <c r="K22" s="50" t="n">
        <v>0.75</v>
      </c>
      <c r="L22" s="36" t="n">
        <f aca="false">J22+K22</f>
        <v>89.62</v>
      </c>
      <c r="M22" s="51" t="n">
        <v>74.35</v>
      </c>
      <c r="N22" s="30" t="n">
        <v>0</v>
      </c>
      <c r="O22" s="36" t="n">
        <f aca="false">+M22</f>
        <v>74.35</v>
      </c>
      <c r="P22" s="38" t="n">
        <f aca="false">I22*0.15+L22*0.75+O22*0.1</f>
        <v>88.15</v>
      </c>
      <c r="Q22" s="57" t="n">
        <v>17</v>
      </c>
      <c r="R22" s="47" t="n">
        <v>10</v>
      </c>
      <c r="S22" s="58" t="s">
        <v>30</v>
      </c>
      <c r="T22" s="53"/>
      <c r="U22" s="50"/>
      <c r="V22" s="59"/>
    </row>
    <row r="23" customFormat="false" ht="20.25" hidden="false" customHeight="true" outlineLevel="0" collapsed="false">
      <c r="A23" s="44" t="s">
        <v>27</v>
      </c>
      <c r="B23" s="45" t="s">
        <v>28</v>
      </c>
      <c r="C23" s="46" t="n">
        <v>41</v>
      </c>
      <c r="D23" s="46" t="n">
        <v>181</v>
      </c>
      <c r="E23" s="47" t="n">
        <v>1821052001</v>
      </c>
      <c r="F23" s="48" t="s">
        <v>54</v>
      </c>
      <c r="G23" s="49" t="n">
        <v>88</v>
      </c>
      <c r="H23" s="50" t="n">
        <v>2</v>
      </c>
      <c r="I23" s="36" t="n">
        <f aca="false">G23+H23</f>
        <v>90</v>
      </c>
      <c r="J23" s="51" t="n">
        <v>84.709</v>
      </c>
      <c r="K23" s="50" t="n">
        <v>3.75</v>
      </c>
      <c r="L23" s="36" t="n">
        <f aca="false">J23+K23</f>
        <v>88.459</v>
      </c>
      <c r="M23" s="51" t="n">
        <v>79.55</v>
      </c>
      <c r="N23" s="30" t="n">
        <v>0</v>
      </c>
      <c r="O23" s="36" t="n">
        <f aca="false">+M23</f>
        <v>79.55</v>
      </c>
      <c r="P23" s="38" t="n">
        <f aca="false">I23*0.15+L23*0.75+O23*0.1</f>
        <v>87.79925</v>
      </c>
      <c r="Q23" s="47" t="n">
        <v>18</v>
      </c>
      <c r="R23" s="47" t="n">
        <v>25</v>
      </c>
      <c r="S23" s="52" t="s">
        <v>30</v>
      </c>
      <c r="T23" s="53"/>
      <c r="U23" s="50"/>
      <c r="V23" s="59"/>
    </row>
    <row r="24" s="43" customFormat="true" ht="20.25" hidden="false" customHeight="true" outlineLevel="0" collapsed="false">
      <c r="A24" s="44" t="s">
        <v>27</v>
      </c>
      <c r="B24" s="45" t="s">
        <v>28</v>
      </c>
      <c r="C24" s="46" t="n">
        <v>41</v>
      </c>
      <c r="D24" s="46" t="n">
        <v>182</v>
      </c>
      <c r="E24" s="47" t="n">
        <v>1821052033</v>
      </c>
      <c r="F24" s="55" t="s">
        <v>55</v>
      </c>
      <c r="G24" s="56" t="n">
        <v>88</v>
      </c>
      <c r="H24" s="50" t="n">
        <v>0</v>
      </c>
      <c r="I24" s="36" t="n">
        <f aca="false">G24+H24</f>
        <v>88</v>
      </c>
      <c r="J24" s="51" t="n">
        <v>87.759</v>
      </c>
      <c r="K24" s="50" t="n">
        <v>1</v>
      </c>
      <c r="L24" s="36" t="n">
        <f aca="false">J24+K24</f>
        <v>88.759</v>
      </c>
      <c r="M24" s="51" t="n">
        <v>78.8</v>
      </c>
      <c r="N24" s="30" t="n">
        <v>0</v>
      </c>
      <c r="O24" s="36" t="n">
        <f aca="false">+M24</f>
        <v>78.8</v>
      </c>
      <c r="P24" s="38" t="n">
        <f aca="false">I24*0.15+L24*0.75+O24*0.1</f>
        <v>87.64925</v>
      </c>
      <c r="Q24" s="57" t="n">
        <v>19</v>
      </c>
      <c r="R24" s="47" t="n">
        <v>15</v>
      </c>
      <c r="S24" s="58" t="s">
        <v>30</v>
      </c>
      <c r="T24" s="53"/>
      <c r="U24" s="50"/>
      <c r="V24" s="59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customFormat="false" ht="20.25" hidden="false" customHeight="true" outlineLevel="0" collapsed="false">
      <c r="A25" s="44" t="s">
        <v>27</v>
      </c>
      <c r="B25" s="45" t="s">
        <v>28</v>
      </c>
      <c r="C25" s="46" t="n">
        <v>41</v>
      </c>
      <c r="D25" s="46" t="n">
        <v>182</v>
      </c>
      <c r="E25" s="47" t="n">
        <v>1821052027</v>
      </c>
      <c r="F25" s="55" t="s">
        <v>56</v>
      </c>
      <c r="G25" s="49" t="n">
        <v>88</v>
      </c>
      <c r="H25" s="50" t="n">
        <v>1.6</v>
      </c>
      <c r="I25" s="36" t="n">
        <f aca="false">G25+H25</f>
        <v>89.6</v>
      </c>
      <c r="J25" s="51" t="n">
        <v>84.19</v>
      </c>
      <c r="K25" s="50" t="n">
        <v>3.2</v>
      </c>
      <c r="L25" s="36" t="n">
        <f aca="false">J25+K25</f>
        <v>87.39</v>
      </c>
      <c r="M25" s="51" t="n">
        <v>79.7</v>
      </c>
      <c r="N25" s="30" t="n">
        <v>0</v>
      </c>
      <c r="O25" s="36" t="n">
        <f aca="false">+M25</f>
        <v>79.7</v>
      </c>
      <c r="P25" s="38" t="n">
        <f aca="false">I25*0.15+L25*0.75+O25*0.1</f>
        <v>86.9525</v>
      </c>
      <c r="Q25" s="57" t="n">
        <v>20</v>
      </c>
      <c r="R25" s="47" t="n">
        <v>26</v>
      </c>
      <c r="S25" s="52" t="s">
        <v>30</v>
      </c>
      <c r="T25" s="53"/>
      <c r="U25" s="50"/>
      <c r="V25" s="59"/>
    </row>
    <row r="26" customFormat="false" ht="20.25" hidden="false" customHeight="true" outlineLevel="0" collapsed="false">
      <c r="A26" s="44" t="s">
        <v>27</v>
      </c>
      <c r="B26" s="45" t="s">
        <v>28</v>
      </c>
      <c r="C26" s="46" t="n">
        <v>41</v>
      </c>
      <c r="D26" s="61" t="n">
        <v>182</v>
      </c>
      <c r="E26" s="47" t="n">
        <v>1821052032</v>
      </c>
      <c r="F26" s="55" t="s">
        <v>57</v>
      </c>
      <c r="G26" s="56" t="n">
        <v>88</v>
      </c>
      <c r="H26" s="50" t="n">
        <v>2.1</v>
      </c>
      <c r="I26" s="36" t="n">
        <f aca="false">G26+H26</f>
        <v>90.1</v>
      </c>
      <c r="J26" s="51" t="n">
        <v>86.46</v>
      </c>
      <c r="K26" s="50" t="n">
        <v>0.75</v>
      </c>
      <c r="L26" s="36" t="n">
        <f aca="false">J26+K26</f>
        <v>87.21</v>
      </c>
      <c r="M26" s="51" t="n">
        <v>78.5</v>
      </c>
      <c r="N26" s="30" t="n">
        <v>0</v>
      </c>
      <c r="O26" s="36" t="n">
        <f aca="false">+M26</f>
        <v>78.5</v>
      </c>
      <c r="P26" s="38" t="n">
        <f aca="false">I26*0.15+L26*0.75+O26*0.1</f>
        <v>86.7725</v>
      </c>
      <c r="Q26" s="57" t="n">
        <v>21</v>
      </c>
      <c r="R26" s="47" t="n">
        <v>22</v>
      </c>
      <c r="S26" s="58" t="s">
        <v>30</v>
      </c>
      <c r="T26" s="62"/>
      <c r="U26" s="50"/>
      <c r="V26" s="59"/>
    </row>
    <row r="27" customFormat="false" ht="20.25" hidden="false" customHeight="true" outlineLevel="0" collapsed="false">
      <c r="A27" s="44" t="s">
        <v>27</v>
      </c>
      <c r="B27" s="45" t="s">
        <v>28</v>
      </c>
      <c r="C27" s="46" t="n">
        <v>41</v>
      </c>
      <c r="D27" s="63" t="n">
        <v>182</v>
      </c>
      <c r="E27" s="64" t="n">
        <v>1821052029</v>
      </c>
      <c r="F27" s="65" t="s">
        <v>58</v>
      </c>
      <c r="G27" s="49" t="n">
        <v>88</v>
      </c>
      <c r="H27" s="66" t="n">
        <v>0</v>
      </c>
      <c r="I27" s="36" t="n">
        <f aca="false">G27+H27</f>
        <v>88</v>
      </c>
      <c r="J27" s="67" t="n">
        <v>87.67</v>
      </c>
      <c r="K27" s="66"/>
      <c r="L27" s="36" t="n">
        <f aca="false">J27+K27</f>
        <v>87.67</v>
      </c>
      <c r="M27" s="67" t="n">
        <v>77.6</v>
      </c>
      <c r="N27" s="30" t="n">
        <v>0</v>
      </c>
      <c r="O27" s="36" t="n">
        <f aca="false">+M27</f>
        <v>77.6</v>
      </c>
      <c r="P27" s="38" t="n">
        <f aca="false">I27*0.15+L27*0.75+O27*0.1</f>
        <v>86.7125</v>
      </c>
      <c r="Q27" s="68" t="n">
        <v>22</v>
      </c>
      <c r="R27" s="64" t="n">
        <v>17</v>
      </c>
      <c r="S27" s="52" t="s">
        <v>30</v>
      </c>
      <c r="T27" s="53"/>
      <c r="U27" s="66"/>
      <c r="V27" s="69"/>
    </row>
    <row r="28" customFormat="false" ht="20.25" hidden="false" customHeight="true" outlineLevel="0" collapsed="false">
      <c r="A28" s="44" t="s">
        <v>27</v>
      </c>
      <c r="B28" s="45" t="s">
        <v>28</v>
      </c>
      <c r="C28" s="46" t="n">
        <v>41</v>
      </c>
      <c r="D28" s="61" t="n">
        <v>182</v>
      </c>
      <c r="E28" s="64" t="n">
        <v>1821042013</v>
      </c>
      <c r="F28" s="70" t="s">
        <v>59</v>
      </c>
      <c r="G28" s="56" t="n">
        <v>88</v>
      </c>
      <c r="H28" s="66" t="n">
        <v>2</v>
      </c>
      <c r="I28" s="36" t="n">
        <f aca="false">G28+H28</f>
        <v>90</v>
      </c>
      <c r="J28" s="67" t="n">
        <v>86.57</v>
      </c>
      <c r="K28" s="66"/>
      <c r="L28" s="36" t="n">
        <f aca="false">J28+K28</f>
        <v>86.57</v>
      </c>
      <c r="M28" s="67" t="n">
        <v>73</v>
      </c>
      <c r="N28" s="30" t="n">
        <v>0</v>
      </c>
      <c r="O28" s="36" t="n">
        <f aca="false">+M28</f>
        <v>73</v>
      </c>
      <c r="P28" s="38" t="n">
        <f aca="false">I28*0.15+L28*0.75+O28*0.1</f>
        <v>85.7275</v>
      </c>
      <c r="Q28" s="68" t="n">
        <v>23</v>
      </c>
      <c r="R28" s="64" t="n">
        <v>21</v>
      </c>
      <c r="S28" s="58" t="s">
        <v>30</v>
      </c>
      <c r="T28" s="53"/>
      <c r="U28" s="66"/>
      <c r="V28" s="69"/>
    </row>
    <row r="29" customFormat="false" ht="20.25" hidden="false" customHeight="true" outlineLevel="0" collapsed="false">
      <c r="A29" s="44" t="s">
        <v>27</v>
      </c>
      <c r="B29" s="45" t="s">
        <v>28</v>
      </c>
      <c r="C29" s="46" t="n">
        <v>41</v>
      </c>
      <c r="D29" s="63" t="n">
        <v>181</v>
      </c>
      <c r="E29" s="64" t="n">
        <v>1821052003</v>
      </c>
      <c r="F29" s="70" t="s">
        <v>60</v>
      </c>
      <c r="G29" s="49" t="n">
        <v>88</v>
      </c>
      <c r="H29" s="66" t="n">
        <v>2</v>
      </c>
      <c r="I29" s="36" t="n">
        <f aca="false">G29+H29</f>
        <v>90</v>
      </c>
      <c r="J29" s="67" t="n">
        <v>87.38</v>
      </c>
      <c r="K29" s="66"/>
      <c r="L29" s="36" t="n">
        <f aca="false">J29+K29</f>
        <v>87.38</v>
      </c>
      <c r="M29" s="67" t="n">
        <v>66.55</v>
      </c>
      <c r="N29" s="30" t="n">
        <v>0</v>
      </c>
      <c r="O29" s="36" t="n">
        <f aca="false">+M29</f>
        <v>66.55</v>
      </c>
      <c r="P29" s="38" t="n">
        <f aca="false">I29*0.15+L29*0.75+O29*0.1</f>
        <v>85.69</v>
      </c>
      <c r="Q29" s="64" t="n">
        <v>24</v>
      </c>
      <c r="R29" s="64" t="n">
        <v>19</v>
      </c>
      <c r="S29" s="52" t="s">
        <v>30</v>
      </c>
      <c r="T29" s="53"/>
      <c r="U29" s="66"/>
      <c r="V29" s="69"/>
    </row>
    <row r="30" customFormat="false" ht="20.25" hidden="false" customHeight="true" outlineLevel="0" collapsed="false">
      <c r="A30" s="44" t="s">
        <v>27</v>
      </c>
      <c r="B30" s="45" t="s">
        <v>28</v>
      </c>
      <c r="C30" s="46" t="n">
        <v>41</v>
      </c>
      <c r="D30" s="61" t="n">
        <v>182</v>
      </c>
      <c r="E30" s="64" t="n">
        <v>1821052024</v>
      </c>
      <c r="F30" s="65" t="s">
        <v>61</v>
      </c>
      <c r="G30" s="56" t="n">
        <v>88</v>
      </c>
      <c r="H30" s="66" t="n">
        <v>-0.9</v>
      </c>
      <c r="I30" s="36" t="n">
        <f aca="false">G30+H30</f>
        <v>87.1</v>
      </c>
      <c r="J30" s="67" t="n">
        <v>85.72</v>
      </c>
      <c r="K30" s="66"/>
      <c r="L30" s="36" t="n">
        <f aca="false">J30+K30</f>
        <v>85.72</v>
      </c>
      <c r="M30" s="67" t="n">
        <v>75.4</v>
      </c>
      <c r="N30" s="30" t="n">
        <v>0</v>
      </c>
      <c r="O30" s="36" t="n">
        <f aca="false">+M30</f>
        <v>75.4</v>
      </c>
      <c r="P30" s="38" t="n">
        <f aca="false">I30*0.15+L30*0.75+O30*0.1</f>
        <v>84.895</v>
      </c>
      <c r="Q30" s="68" t="n">
        <v>25</v>
      </c>
      <c r="R30" s="64" t="n">
        <v>24</v>
      </c>
      <c r="S30" s="58" t="s">
        <v>30</v>
      </c>
      <c r="T30" s="53"/>
      <c r="U30" s="66"/>
      <c r="V30" s="69"/>
    </row>
    <row r="31" customFormat="false" ht="20.25" hidden="false" customHeight="true" outlineLevel="0" collapsed="false">
      <c r="A31" s="44" t="s">
        <v>27</v>
      </c>
      <c r="B31" s="45" t="s">
        <v>28</v>
      </c>
      <c r="C31" s="46" t="n">
        <v>41</v>
      </c>
      <c r="D31" s="63" t="n">
        <v>182</v>
      </c>
      <c r="E31" s="64" t="n">
        <v>1821052023</v>
      </c>
      <c r="F31" s="65" t="s">
        <v>62</v>
      </c>
      <c r="G31" s="49" t="n">
        <v>88</v>
      </c>
      <c r="H31" s="66" t="n">
        <v>-1.9</v>
      </c>
      <c r="I31" s="36" t="n">
        <f aca="false">G31+H31</f>
        <v>86.1</v>
      </c>
      <c r="J31" s="67" t="n">
        <v>85.87</v>
      </c>
      <c r="K31" s="66"/>
      <c r="L31" s="36" t="n">
        <f aca="false">J31+K31</f>
        <v>85.87</v>
      </c>
      <c r="M31" s="67" t="n">
        <v>74.8</v>
      </c>
      <c r="N31" s="30" t="n">
        <v>0</v>
      </c>
      <c r="O31" s="36" t="n">
        <f aca="false">+M31</f>
        <v>74.8</v>
      </c>
      <c r="P31" s="38" t="n">
        <f aca="false">I31*0.15+L31*0.75+O31*0.1</f>
        <v>84.7975</v>
      </c>
      <c r="Q31" s="68" t="n">
        <v>26</v>
      </c>
      <c r="R31" s="64" t="n">
        <v>23</v>
      </c>
      <c r="S31" s="52" t="s">
        <v>30</v>
      </c>
      <c r="T31" s="53"/>
      <c r="U31" s="66"/>
      <c r="V31" s="69"/>
    </row>
    <row r="32" customFormat="false" ht="20.25" hidden="false" customHeight="true" outlineLevel="0" collapsed="false">
      <c r="A32" s="44" t="s">
        <v>27</v>
      </c>
      <c r="B32" s="45" t="s">
        <v>28</v>
      </c>
      <c r="C32" s="46" t="n">
        <v>41</v>
      </c>
      <c r="D32" s="61" t="n">
        <v>181</v>
      </c>
      <c r="E32" s="64" t="n">
        <v>1821052005</v>
      </c>
      <c r="F32" s="70" t="s">
        <v>63</v>
      </c>
      <c r="G32" s="56" t="n">
        <v>88</v>
      </c>
      <c r="H32" s="66" t="n">
        <v>0</v>
      </c>
      <c r="I32" s="36" t="n">
        <f aca="false">G32+H32</f>
        <v>88</v>
      </c>
      <c r="J32" s="67" t="n">
        <v>82.431</v>
      </c>
      <c r="K32" s="66"/>
      <c r="L32" s="36" t="n">
        <f aca="false">J32+K32</f>
        <v>82.431</v>
      </c>
      <c r="M32" s="67" t="n">
        <v>80.6</v>
      </c>
      <c r="N32" s="30" t="n">
        <v>0</v>
      </c>
      <c r="O32" s="36" t="n">
        <f aca="false">+M32</f>
        <v>80.6</v>
      </c>
      <c r="P32" s="38" t="n">
        <f aca="false">I32*0.15+L32*0.75+O32*0.1</f>
        <v>83.08325</v>
      </c>
      <c r="Q32" s="64" t="n">
        <v>27</v>
      </c>
      <c r="R32" s="64" t="n">
        <v>28</v>
      </c>
      <c r="S32" s="58" t="s">
        <v>30</v>
      </c>
      <c r="T32" s="53"/>
      <c r="U32" s="66"/>
      <c r="V32" s="69"/>
      <c r="CG32" s="60" t="s">
        <v>35</v>
      </c>
      <c r="CH32" s="60" t="s">
        <v>36</v>
      </c>
      <c r="CI32" s="60" t="s">
        <v>64</v>
      </c>
    </row>
    <row r="33" customFormat="false" ht="20.25" hidden="false" customHeight="true" outlineLevel="0" collapsed="false">
      <c r="A33" s="44" t="s">
        <v>27</v>
      </c>
      <c r="B33" s="45" t="s">
        <v>28</v>
      </c>
      <c r="C33" s="46" t="n">
        <v>41</v>
      </c>
      <c r="D33" s="63" t="n">
        <v>181</v>
      </c>
      <c r="E33" s="64" t="n">
        <v>1821052006</v>
      </c>
      <c r="F33" s="70" t="s">
        <v>65</v>
      </c>
      <c r="G33" s="49" t="n">
        <v>88</v>
      </c>
      <c r="H33" s="66" t="n">
        <v>2</v>
      </c>
      <c r="I33" s="36" t="n">
        <f aca="false">G33+H33</f>
        <v>90</v>
      </c>
      <c r="J33" s="67" t="n">
        <v>81.557</v>
      </c>
      <c r="K33" s="66"/>
      <c r="L33" s="36" t="n">
        <f aca="false">J33+K33</f>
        <v>81.557</v>
      </c>
      <c r="M33" s="67" t="n">
        <v>81.4</v>
      </c>
      <c r="N33" s="30" t="n">
        <v>0</v>
      </c>
      <c r="O33" s="36" t="n">
        <f aca="false">+M33</f>
        <v>81.4</v>
      </c>
      <c r="P33" s="38" t="n">
        <f aca="false">I33*0.15+L33*0.75+O33*0.1</f>
        <v>82.80775</v>
      </c>
      <c r="Q33" s="64" t="n">
        <v>28</v>
      </c>
      <c r="R33" s="64" t="n">
        <v>33</v>
      </c>
      <c r="S33" s="52" t="s">
        <v>30</v>
      </c>
      <c r="T33" s="53"/>
      <c r="U33" s="66"/>
      <c r="V33" s="69"/>
      <c r="CG33" s="60" t="s">
        <v>42</v>
      </c>
      <c r="CH33" s="60" t="s">
        <v>66</v>
      </c>
      <c r="CI33" s="60" t="s">
        <v>67</v>
      </c>
    </row>
    <row r="34" customFormat="false" ht="20.25" hidden="false" customHeight="true" outlineLevel="0" collapsed="false">
      <c r="A34" s="44" t="s">
        <v>27</v>
      </c>
      <c r="B34" s="45" t="s">
        <v>28</v>
      </c>
      <c r="C34" s="46" t="n">
        <v>41</v>
      </c>
      <c r="D34" s="61" t="n">
        <v>181</v>
      </c>
      <c r="E34" s="64" t="n">
        <v>1821052010</v>
      </c>
      <c r="F34" s="70" t="s">
        <v>68</v>
      </c>
      <c r="G34" s="56" t="n">
        <v>88</v>
      </c>
      <c r="H34" s="66" t="n">
        <v>0</v>
      </c>
      <c r="I34" s="36" t="n">
        <f aca="false">G34+H34</f>
        <v>88</v>
      </c>
      <c r="J34" s="67" t="n">
        <v>82.405</v>
      </c>
      <c r="K34" s="66"/>
      <c r="L34" s="36" t="n">
        <f aca="false">J34+K34</f>
        <v>82.405</v>
      </c>
      <c r="M34" s="67" t="n">
        <v>78</v>
      </c>
      <c r="N34" s="30" t="n">
        <v>0</v>
      </c>
      <c r="O34" s="36" t="n">
        <f aca="false">+M34</f>
        <v>78</v>
      </c>
      <c r="P34" s="38" t="n">
        <f aca="false">I34*0.15+L34*0.75+O34*0.1</f>
        <v>82.80375</v>
      </c>
      <c r="Q34" s="64" t="n">
        <v>29</v>
      </c>
      <c r="R34" s="64" t="n">
        <v>29</v>
      </c>
      <c r="S34" s="58" t="s">
        <v>30</v>
      </c>
      <c r="T34" s="53"/>
      <c r="U34" s="66"/>
      <c r="V34" s="69"/>
    </row>
    <row r="35" customFormat="false" ht="20.25" hidden="false" customHeight="true" outlineLevel="0" collapsed="false">
      <c r="A35" s="44" t="s">
        <v>27</v>
      </c>
      <c r="B35" s="45" t="s">
        <v>28</v>
      </c>
      <c r="C35" s="46" t="n">
        <v>41</v>
      </c>
      <c r="D35" s="63" t="n">
        <v>181</v>
      </c>
      <c r="E35" s="64" t="n">
        <v>1821052016</v>
      </c>
      <c r="F35" s="70" t="s">
        <v>69</v>
      </c>
      <c r="G35" s="49" t="n">
        <v>88</v>
      </c>
      <c r="H35" s="66" t="n">
        <v>0</v>
      </c>
      <c r="I35" s="36" t="n">
        <f aca="false">G35+H35</f>
        <v>88</v>
      </c>
      <c r="J35" s="67" t="n">
        <v>82.114</v>
      </c>
      <c r="K35" s="66" t="n">
        <v>0.75</v>
      </c>
      <c r="L35" s="36" t="n">
        <f aca="false">J35+K35</f>
        <v>82.864</v>
      </c>
      <c r="M35" s="67" t="n">
        <v>74.5</v>
      </c>
      <c r="N35" s="30" t="n">
        <v>0</v>
      </c>
      <c r="O35" s="36" t="n">
        <f aca="false">+M35</f>
        <v>74.5</v>
      </c>
      <c r="P35" s="38" t="n">
        <f aca="false">I35*0.15+L35*0.75+O35*0.1</f>
        <v>82.798</v>
      </c>
      <c r="Q35" s="64" t="n">
        <v>30</v>
      </c>
      <c r="R35" s="64" t="n">
        <v>30</v>
      </c>
      <c r="S35" s="52" t="s">
        <v>30</v>
      </c>
      <c r="T35" s="53"/>
      <c r="U35" s="66"/>
      <c r="V35" s="69"/>
    </row>
    <row r="36" customFormat="false" ht="20.25" hidden="false" customHeight="true" outlineLevel="0" collapsed="false">
      <c r="A36" s="44" t="s">
        <v>27</v>
      </c>
      <c r="B36" s="45" t="s">
        <v>28</v>
      </c>
      <c r="C36" s="46" t="n">
        <v>41</v>
      </c>
      <c r="D36" s="61" t="n">
        <v>181</v>
      </c>
      <c r="E36" s="64" t="n">
        <v>1821052007</v>
      </c>
      <c r="F36" s="70" t="s">
        <v>70</v>
      </c>
      <c r="G36" s="56" t="n">
        <v>88</v>
      </c>
      <c r="H36" s="66" t="n">
        <v>2</v>
      </c>
      <c r="I36" s="36" t="n">
        <f aca="false">G36+H36</f>
        <v>90</v>
      </c>
      <c r="J36" s="67" t="n">
        <v>81.861</v>
      </c>
      <c r="K36" s="66"/>
      <c r="L36" s="36" t="n">
        <f aca="false">J36+K36</f>
        <v>81.861</v>
      </c>
      <c r="M36" s="67" t="n">
        <v>77.5</v>
      </c>
      <c r="N36" s="30" t="n">
        <v>0</v>
      </c>
      <c r="O36" s="36" t="n">
        <f aca="false">+M36</f>
        <v>77.5</v>
      </c>
      <c r="P36" s="38" t="n">
        <f aca="false">I36*0.15+L36*0.75+O36*0.1</f>
        <v>82.64575</v>
      </c>
      <c r="Q36" s="64" t="n">
        <v>31</v>
      </c>
      <c r="R36" s="64" t="n">
        <v>31</v>
      </c>
      <c r="S36" s="58" t="s">
        <v>30</v>
      </c>
      <c r="T36" s="53"/>
      <c r="U36" s="66"/>
      <c r="V36" s="69"/>
      <c r="CG36" s="60" t="s">
        <v>71</v>
      </c>
      <c r="CI36" s="60" t="s">
        <v>72</v>
      </c>
    </row>
    <row r="37" customFormat="false" ht="20.25" hidden="false" customHeight="true" outlineLevel="0" collapsed="false">
      <c r="A37" s="44" t="s">
        <v>27</v>
      </c>
      <c r="B37" s="45" t="s">
        <v>28</v>
      </c>
      <c r="C37" s="46" t="n">
        <v>41</v>
      </c>
      <c r="D37" s="63" t="n">
        <v>182</v>
      </c>
      <c r="E37" s="64" t="n">
        <v>1621052041</v>
      </c>
      <c r="F37" s="65" t="s">
        <v>73</v>
      </c>
      <c r="G37" s="49" t="n">
        <v>88</v>
      </c>
      <c r="H37" s="66" t="n">
        <v>-8</v>
      </c>
      <c r="I37" s="36" t="n">
        <f aca="false">G37+H37</f>
        <v>80</v>
      </c>
      <c r="J37" s="67" t="n">
        <v>81.59</v>
      </c>
      <c r="K37" s="66"/>
      <c r="L37" s="36" t="n">
        <f aca="false">J37+K37</f>
        <v>81.59</v>
      </c>
      <c r="M37" s="67" t="n">
        <v>90</v>
      </c>
      <c r="N37" s="30" t="n">
        <v>0</v>
      </c>
      <c r="O37" s="36" t="n">
        <f aca="false">+M37</f>
        <v>90</v>
      </c>
      <c r="P37" s="38" t="n">
        <f aca="false">I37*0.15+L37*0.75+O37*0.1</f>
        <v>82.1925</v>
      </c>
      <c r="Q37" s="68" t="n">
        <v>32</v>
      </c>
      <c r="R37" s="64" t="n">
        <v>32</v>
      </c>
      <c r="S37" s="52" t="s">
        <v>30</v>
      </c>
      <c r="T37" s="53"/>
      <c r="U37" s="66"/>
      <c r="V37" s="69"/>
    </row>
    <row r="38" customFormat="false" ht="20.25" hidden="false" customHeight="true" outlineLevel="0" collapsed="false">
      <c r="A38" s="44" t="s">
        <v>27</v>
      </c>
      <c r="B38" s="45" t="s">
        <v>28</v>
      </c>
      <c r="C38" s="46" t="n">
        <v>41</v>
      </c>
      <c r="D38" s="61" t="n">
        <v>181</v>
      </c>
      <c r="E38" s="64" t="n">
        <v>1715012037</v>
      </c>
      <c r="F38" s="70" t="s">
        <v>74</v>
      </c>
      <c r="G38" s="56" t="n">
        <v>88</v>
      </c>
      <c r="H38" s="66" t="n">
        <v>1</v>
      </c>
      <c r="I38" s="36" t="n">
        <f aca="false">G38+H38</f>
        <v>89</v>
      </c>
      <c r="J38" s="67" t="n">
        <v>81.127</v>
      </c>
      <c r="K38" s="66"/>
      <c r="L38" s="36" t="n">
        <f aca="false">J38+K38</f>
        <v>81.127</v>
      </c>
      <c r="M38" s="67" t="n">
        <v>75.2</v>
      </c>
      <c r="N38" s="30" t="n">
        <v>0</v>
      </c>
      <c r="O38" s="36" t="n">
        <f aca="false">+M38</f>
        <v>75.2</v>
      </c>
      <c r="P38" s="38" t="n">
        <f aca="false">I38*0.15+L38*0.75+O38*0.1</f>
        <v>81.71525</v>
      </c>
      <c r="Q38" s="64" t="n">
        <v>33</v>
      </c>
      <c r="R38" s="64" t="n">
        <v>34</v>
      </c>
      <c r="S38" s="58" t="s">
        <v>30</v>
      </c>
      <c r="T38" s="53"/>
      <c r="U38" s="66"/>
      <c r="V38" s="69"/>
    </row>
    <row r="39" customFormat="false" ht="20.25" hidden="false" customHeight="true" outlineLevel="0" collapsed="false">
      <c r="A39" s="44" t="s">
        <v>27</v>
      </c>
      <c r="B39" s="45" t="s">
        <v>28</v>
      </c>
      <c r="C39" s="46" t="n">
        <v>41</v>
      </c>
      <c r="D39" s="63" t="n">
        <v>181</v>
      </c>
      <c r="E39" s="64" t="n">
        <v>1821052008</v>
      </c>
      <c r="F39" s="70" t="s">
        <v>75</v>
      </c>
      <c r="G39" s="49" t="n">
        <v>88</v>
      </c>
      <c r="H39" s="66" t="n">
        <v>1</v>
      </c>
      <c r="I39" s="36" t="n">
        <f aca="false">G39+H39</f>
        <v>89</v>
      </c>
      <c r="J39" s="67" t="n">
        <v>80.886</v>
      </c>
      <c r="K39" s="66"/>
      <c r="L39" s="36" t="n">
        <f aca="false">J39+K39</f>
        <v>80.886</v>
      </c>
      <c r="M39" s="67" t="n">
        <v>73</v>
      </c>
      <c r="N39" s="30" t="n">
        <v>0</v>
      </c>
      <c r="O39" s="36" t="n">
        <f aca="false">+M39</f>
        <v>73</v>
      </c>
      <c r="P39" s="38" t="n">
        <f aca="false">I39*0.15+L39*0.75+O39*0.1</f>
        <v>81.3145</v>
      </c>
      <c r="Q39" s="64" t="n">
        <v>34</v>
      </c>
      <c r="R39" s="64" t="n">
        <v>35</v>
      </c>
      <c r="S39" s="52" t="s">
        <v>30</v>
      </c>
      <c r="T39" s="53"/>
      <c r="U39" s="66"/>
      <c r="V39" s="69"/>
      <c r="CG39" s="60" t="s">
        <v>76</v>
      </c>
    </row>
    <row r="40" customFormat="false" ht="20.25" hidden="false" customHeight="true" outlineLevel="0" collapsed="false">
      <c r="A40" s="44" t="s">
        <v>27</v>
      </c>
      <c r="B40" s="45" t="s">
        <v>28</v>
      </c>
      <c r="C40" s="46" t="n">
        <v>41</v>
      </c>
      <c r="D40" s="61" t="n">
        <v>182</v>
      </c>
      <c r="E40" s="64" t="n">
        <v>1821052035</v>
      </c>
      <c r="F40" s="65" t="s">
        <v>77</v>
      </c>
      <c r="G40" s="56" t="n">
        <v>88</v>
      </c>
      <c r="H40" s="66" t="n">
        <v>-8</v>
      </c>
      <c r="I40" s="36" t="n">
        <f aca="false">G40+H40</f>
        <v>80</v>
      </c>
      <c r="J40" s="67" t="n">
        <v>82.595</v>
      </c>
      <c r="K40" s="66"/>
      <c r="L40" s="36" t="n">
        <f aca="false">J40+K40</f>
        <v>82.595</v>
      </c>
      <c r="M40" s="67" t="n">
        <v>69.6</v>
      </c>
      <c r="N40" s="30" t="n">
        <v>0</v>
      </c>
      <c r="O40" s="36" t="n">
        <f aca="false">+M40</f>
        <v>69.6</v>
      </c>
      <c r="P40" s="38" t="n">
        <f aca="false">I40*0.15+L40*0.75+O40*0.1</f>
        <v>80.90625</v>
      </c>
      <c r="Q40" s="68" t="n">
        <v>35</v>
      </c>
      <c r="R40" s="64" t="n">
        <v>27</v>
      </c>
      <c r="S40" s="58" t="s">
        <v>30</v>
      </c>
      <c r="T40" s="53"/>
      <c r="U40" s="66"/>
      <c r="V40" s="69"/>
    </row>
    <row r="41" customFormat="false" ht="20.25" hidden="false" customHeight="true" outlineLevel="0" collapsed="false">
      <c r="A41" s="44" t="s">
        <v>27</v>
      </c>
      <c r="B41" s="45" t="s">
        <v>28</v>
      </c>
      <c r="C41" s="46" t="n">
        <v>41</v>
      </c>
      <c r="D41" s="63" t="n">
        <v>181</v>
      </c>
      <c r="E41" s="64" t="n">
        <v>1821052015</v>
      </c>
      <c r="F41" s="70" t="s">
        <v>78</v>
      </c>
      <c r="G41" s="49" t="n">
        <v>88</v>
      </c>
      <c r="H41" s="66" t="n">
        <v>-4</v>
      </c>
      <c r="I41" s="36" t="n">
        <f aca="false">G41+H41</f>
        <v>84</v>
      </c>
      <c r="J41" s="67" t="n">
        <v>80.089</v>
      </c>
      <c r="K41" s="66"/>
      <c r="L41" s="36" t="n">
        <f aca="false">J41+K41</f>
        <v>80.089</v>
      </c>
      <c r="M41" s="67" t="n">
        <v>76.7</v>
      </c>
      <c r="N41" s="30" t="n">
        <v>0</v>
      </c>
      <c r="O41" s="36" t="n">
        <f aca="false">+M41</f>
        <v>76.7</v>
      </c>
      <c r="P41" s="38" t="n">
        <f aca="false">I41*0.15+L41*0.75+O41*0.1</f>
        <v>80.33675</v>
      </c>
      <c r="Q41" s="64" t="n">
        <v>36</v>
      </c>
      <c r="R41" s="64" t="n">
        <v>37</v>
      </c>
      <c r="S41" s="52" t="s">
        <v>30</v>
      </c>
      <c r="T41" s="53"/>
      <c r="U41" s="66"/>
      <c r="V41" s="69"/>
    </row>
    <row r="42" customFormat="false" ht="20.25" hidden="false" customHeight="true" outlineLevel="0" collapsed="false">
      <c r="A42" s="44" t="s">
        <v>27</v>
      </c>
      <c r="B42" s="45" t="s">
        <v>28</v>
      </c>
      <c r="C42" s="46" t="n">
        <v>41</v>
      </c>
      <c r="D42" s="61" t="n">
        <v>181</v>
      </c>
      <c r="E42" s="64" t="n">
        <v>1821052018</v>
      </c>
      <c r="F42" s="70" t="s">
        <v>79</v>
      </c>
      <c r="G42" s="56" t="n">
        <v>88</v>
      </c>
      <c r="H42" s="66" t="n">
        <v>-1</v>
      </c>
      <c r="I42" s="36" t="n">
        <f aca="false">G42+H42</f>
        <v>87</v>
      </c>
      <c r="J42" s="67" t="n">
        <v>80.57</v>
      </c>
      <c r="K42" s="66"/>
      <c r="L42" s="36" t="n">
        <f aca="false">J42+K42</f>
        <v>80.57</v>
      </c>
      <c r="M42" s="67" t="n">
        <v>65.2</v>
      </c>
      <c r="N42" s="30" t="n">
        <v>0</v>
      </c>
      <c r="O42" s="36" t="n">
        <f aca="false">+M42</f>
        <v>65.2</v>
      </c>
      <c r="P42" s="38" t="n">
        <f aca="false">I42*0.15+L42*0.75+O42*0.1</f>
        <v>79.9975</v>
      </c>
      <c r="Q42" s="64" t="n">
        <v>37</v>
      </c>
      <c r="R42" s="64" t="n">
        <v>36</v>
      </c>
      <c r="S42" s="58" t="s">
        <v>30</v>
      </c>
      <c r="T42" s="53"/>
      <c r="U42" s="66"/>
      <c r="V42" s="69"/>
    </row>
    <row r="43" customFormat="false" ht="20.25" hidden="false" customHeight="true" outlineLevel="0" collapsed="false">
      <c r="A43" s="44" t="s">
        <v>27</v>
      </c>
      <c r="B43" s="45" t="s">
        <v>28</v>
      </c>
      <c r="C43" s="46" t="n">
        <v>41</v>
      </c>
      <c r="D43" s="61" t="n">
        <v>181</v>
      </c>
      <c r="E43" s="64" t="n">
        <v>1821052014</v>
      </c>
      <c r="F43" s="70" t="s">
        <v>80</v>
      </c>
      <c r="G43" s="56" t="n">
        <v>88</v>
      </c>
      <c r="H43" s="66" t="n">
        <v>-5</v>
      </c>
      <c r="I43" s="36" t="n">
        <f aca="false">G43+H43</f>
        <v>83</v>
      </c>
      <c r="J43" s="67" t="n">
        <v>78.456</v>
      </c>
      <c r="K43" s="66"/>
      <c r="L43" s="36" t="n">
        <f aca="false">J43+K43</f>
        <v>78.456</v>
      </c>
      <c r="M43" s="67" t="n">
        <v>79.6</v>
      </c>
      <c r="N43" s="30" t="n">
        <v>0</v>
      </c>
      <c r="O43" s="36" t="n">
        <f aca="false">+M43</f>
        <v>79.6</v>
      </c>
      <c r="P43" s="38" t="n">
        <f aca="false">I43*0.15+L43*0.75+O43*0.1</f>
        <v>79.252</v>
      </c>
      <c r="Q43" s="64" t="n">
        <v>38</v>
      </c>
      <c r="R43" s="64" t="n">
        <v>38</v>
      </c>
      <c r="S43" s="58" t="s">
        <v>30</v>
      </c>
      <c r="T43" s="53"/>
      <c r="U43" s="66"/>
      <c r="V43" s="69"/>
    </row>
    <row r="44" customFormat="false" ht="20.25" hidden="false" customHeight="true" outlineLevel="0" collapsed="false">
      <c r="A44" s="44" t="s">
        <v>27</v>
      </c>
      <c r="B44" s="45" t="s">
        <v>28</v>
      </c>
      <c r="C44" s="46" t="n">
        <v>41</v>
      </c>
      <c r="D44" s="63" t="n">
        <v>182</v>
      </c>
      <c r="E44" s="64" t="n">
        <v>1821052037</v>
      </c>
      <c r="F44" s="65" t="s">
        <v>81</v>
      </c>
      <c r="G44" s="49" t="n">
        <v>88</v>
      </c>
      <c r="H44" s="66" t="n">
        <v>-9</v>
      </c>
      <c r="I44" s="36" t="n">
        <f aca="false">G44+H44</f>
        <v>79</v>
      </c>
      <c r="J44" s="67" t="n">
        <v>78.29</v>
      </c>
      <c r="K44" s="66"/>
      <c r="L44" s="36" t="n">
        <f aca="false">J44+K44</f>
        <v>78.29</v>
      </c>
      <c r="M44" s="67" t="n">
        <v>60.9</v>
      </c>
      <c r="N44" s="30" t="n">
        <v>0</v>
      </c>
      <c r="O44" s="36" t="n">
        <f aca="false">+M44</f>
        <v>60.9</v>
      </c>
      <c r="P44" s="38" t="n">
        <f aca="false">I44*0.15+L44*0.75+O44*0.1</f>
        <v>76.6575</v>
      </c>
      <c r="Q44" s="68" t="n">
        <v>39</v>
      </c>
      <c r="R44" s="64" t="n">
        <v>39</v>
      </c>
      <c r="S44" s="52" t="s">
        <v>30</v>
      </c>
      <c r="T44" s="53"/>
      <c r="U44" s="66"/>
      <c r="V44" s="69"/>
    </row>
    <row r="45" customFormat="false" ht="20.25" hidden="false" customHeight="true" outlineLevel="0" collapsed="false">
      <c r="A45" s="44" t="s">
        <v>27</v>
      </c>
      <c r="B45" s="45" t="s">
        <v>28</v>
      </c>
      <c r="C45" s="46" t="n">
        <v>41</v>
      </c>
      <c r="D45" s="63" t="n">
        <v>182</v>
      </c>
      <c r="E45" s="64" t="n">
        <v>1621052044</v>
      </c>
      <c r="F45" s="65" t="s">
        <v>82</v>
      </c>
      <c r="G45" s="56" t="n">
        <v>88</v>
      </c>
      <c r="H45" s="66" t="n">
        <v>-4</v>
      </c>
      <c r="I45" s="36" t="n">
        <f aca="false">G45+H45</f>
        <v>84</v>
      </c>
      <c r="J45" s="67" t="n">
        <v>72.886</v>
      </c>
      <c r="K45" s="66"/>
      <c r="L45" s="36" t="n">
        <f aca="false">J45+K45</f>
        <v>72.886</v>
      </c>
      <c r="M45" s="67" t="n">
        <v>90</v>
      </c>
      <c r="N45" s="30" t="n">
        <v>0</v>
      </c>
      <c r="O45" s="36" t="n">
        <f aca="false">+M45</f>
        <v>90</v>
      </c>
      <c r="P45" s="38" t="n">
        <f aca="false">I45*0.15+L45*0.75+O45*0.1</f>
        <v>76.2645</v>
      </c>
      <c r="Q45" s="68" t="n">
        <v>40</v>
      </c>
      <c r="R45" s="64" t="n">
        <v>41</v>
      </c>
      <c r="S45" s="58" t="s">
        <v>30</v>
      </c>
      <c r="T45" s="53"/>
      <c r="U45" s="66"/>
      <c r="V45" s="69"/>
    </row>
    <row r="46" customFormat="false" ht="20.25" hidden="false" customHeight="true" outlineLevel="0" collapsed="false">
      <c r="A46" s="44" t="s">
        <v>27</v>
      </c>
      <c r="B46" s="45" t="s">
        <v>28</v>
      </c>
      <c r="C46" s="61" t="n">
        <v>41</v>
      </c>
      <c r="D46" s="61" t="n">
        <v>182</v>
      </c>
      <c r="E46" s="64" t="n">
        <v>1621052035</v>
      </c>
      <c r="F46" s="65" t="s">
        <v>83</v>
      </c>
      <c r="G46" s="71" t="n">
        <v>88</v>
      </c>
      <c r="H46" s="72" t="n">
        <v>-10</v>
      </c>
      <c r="I46" s="36" t="n">
        <f aca="false">G46+H46</f>
        <v>78</v>
      </c>
      <c r="J46" s="71" t="n">
        <v>72.913</v>
      </c>
      <c r="K46" s="72"/>
      <c r="L46" s="36" t="n">
        <f aca="false">J46+K46</f>
        <v>72.913</v>
      </c>
      <c r="M46" s="71" t="n">
        <v>60</v>
      </c>
      <c r="N46" s="30" t="n">
        <v>0</v>
      </c>
      <c r="O46" s="36" t="n">
        <f aca="false">+M46</f>
        <v>60</v>
      </c>
      <c r="P46" s="38" t="n">
        <f aca="false">I46*0.15+L46*0.75+O46*0.1</f>
        <v>72.38475</v>
      </c>
      <c r="Q46" s="64" t="n">
        <v>41</v>
      </c>
      <c r="R46" s="64" t="n">
        <v>40</v>
      </c>
      <c r="S46" s="73" t="s">
        <v>84</v>
      </c>
      <c r="T46" s="66"/>
      <c r="U46" s="66"/>
      <c r="V46" s="69"/>
    </row>
    <row r="47" customFormat="false" ht="20.25" hidden="false" customHeight="true" outlineLevel="0" collapsed="false">
      <c r="A47" s="74"/>
      <c r="B47" s="72"/>
      <c r="C47" s="63"/>
      <c r="D47" s="63"/>
      <c r="E47" s="63"/>
      <c r="F47" s="75"/>
      <c r="G47" s="71"/>
      <c r="H47" s="72"/>
      <c r="I47" s="76"/>
      <c r="J47" s="71"/>
      <c r="K47" s="72"/>
      <c r="L47" s="69"/>
      <c r="M47" s="71"/>
      <c r="N47" s="72"/>
      <c r="O47" s="76"/>
      <c r="P47" s="77"/>
      <c r="Q47" s="64"/>
      <c r="R47" s="63"/>
      <c r="S47" s="73"/>
      <c r="T47" s="66"/>
      <c r="U47" s="66"/>
      <c r="V47" s="69"/>
    </row>
    <row r="48" customFormat="false" ht="20.25" hidden="false" customHeight="true" outlineLevel="0" collapsed="false">
      <c r="A48" s="74"/>
      <c r="B48" s="72"/>
      <c r="C48" s="63"/>
      <c r="D48" s="63"/>
      <c r="E48" s="63"/>
      <c r="F48" s="75"/>
      <c r="G48" s="71"/>
      <c r="H48" s="72"/>
      <c r="I48" s="76"/>
      <c r="J48" s="71"/>
      <c r="K48" s="72"/>
      <c r="L48" s="69"/>
      <c r="M48" s="71"/>
      <c r="N48" s="72"/>
      <c r="O48" s="76"/>
      <c r="P48" s="77"/>
      <c r="Q48" s="64"/>
      <c r="R48" s="63"/>
      <c r="S48" s="73"/>
      <c r="T48" s="66"/>
      <c r="U48" s="66"/>
      <c r="V48" s="69"/>
    </row>
    <row r="49" customFormat="false" ht="20.25" hidden="false" customHeight="true" outlineLevel="0" collapsed="false">
      <c r="A49" s="74"/>
      <c r="B49" s="72"/>
      <c r="C49" s="63"/>
      <c r="D49" s="63"/>
      <c r="E49" s="63"/>
      <c r="F49" s="75"/>
      <c r="G49" s="71"/>
      <c r="H49" s="72"/>
      <c r="I49" s="76"/>
      <c r="J49" s="71"/>
      <c r="K49" s="72"/>
      <c r="L49" s="69"/>
      <c r="M49" s="71"/>
      <c r="N49" s="72"/>
      <c r="O49" s="76"/>
      <c r="P49" s="77"/>
      <c r="Q49" s="64"/>
      <c r="R49" s="63"/>
      <c r="S49" s="73"/>
      <c r="T49" s="66"/>
      <c r="U49" s="66"/>
      <c r="V49" s="69"/>
    </row>
    <row r="50" customFormat="false" ht="20.25" hidden="false" customHeight="true" outlineLevel="0" collapsed="false">
      <c r="A50" s="78"/>
      <c r="B50" s="79"/>
      <c r="C50" s="80"/>
      <c r="D50" s="80"/>
      <c r="E50" s="80"/>
      <c r="F50" s="81"/>
      <c r="G50" s="82"/>
      <c r="H50" s="79"/>
      <c r="I50" s="83"/>
      <c r="J50" s="82"/>
      <c r="K50" s="79"/>
      <c r="L50" s="84"/>
      <c r="M50" s="82"/>
      <c r="N50" s="79"/>
      <c r="O50" s="83"/>
      <c r="P50" s="85"/>
      <c r="Q50" s="86"/>
      <c r="R50" s="80"/>
      <c r="S50" s="87"/>
      <c r="T50" s="88"/>
      <c r="U50" s="88"/>
      <c r="V50" s="84"/>
    </row>
    <row r="51" customFormat="false" ht="14.4" hidden="false" customHeight="false" outlineLevel="0" collapsed="false">
      <c r="A51" s="89" t="s">
        <v>85</v>
      </c>
      <c r="B51" s="90" t="s">
        <v>86</v>
      </c>
      <c r="C51" s="90"/>
      <c r="F51" s="91"/>
      <c r="G51" s="92"/>
      <c r="H51" s="93"/>
      <c r="I51" s="94"/>
      <c r="J51" s="94"/>
      <c r="K51" s="93"/>
      <c r="L51" s="93"/>
      <c r="M51" s="94"/>
      <c r="N51" s="93"/>
      <c r="O51" s="94"/>
      <c r="P51" s="95"/>
      <c r="Q51" s="96"/>
    </row>
    <row r="52" customFormat="false" ht="14.4" hidden="false" customHeight="false" outlineLevel="0" collapsed="false">
      <c r="A52" s="89"/>
      <c r="B52" s="90" t="s">
        <v>87</v>
      </c>
      <c r="C52" s="90"/>
      <c r="F52" s="91"/>
      <c r="G52" s="92"/>
      <c r="H52" s="93"/>
      <c r="I52" s="94"/>
      <c r="J52" s="94"/>
      <c r="K52" s="93"/>
      <c r="L52" s="93"/>
      <c r="M52" s="94"/>
      <c r="N52" s="93"/>
      <c r="O52" s="94"/>
      <c r="P52" s="95"/>
      <c r="Q52" s="96"/>
    </row>
    <row r="53" customFormat="false" ht="14.4" hidden="false" customHeight="false" outlineLevel="0" collapsed="false">
      <c r="A53" s="89"/>
      <c r="B53" s="90" t="s">
        <v>88</v>
      </c>
      <c r="C53" s="90"/>
      <c r="F53" s="91"/>
      <c r="G53" s="92"/>
      <c r="H53" s="93"/>
      <c r="I53" s="94"/>
      <c r="J53" s="94"/>
      <c r="K53" s="93"/>
      <c r="L53" s="93"/>
      <c r="M53" s="94"/>
      <c r="N53" s="93"/>
      <c r="O53" s="94"/>
      <c r="P53" s="95"/>
      <c r="Q53" s="96"/>
    </row>
    <row r="54" customFormat="false" ht="14.4" hidden="false" customHeight="false" outlineLevel="0" collapsed="false">
      <c r="A54" s="89"/>
      <c r="B54" s="90" t="s">
        <v>89</v>
      </c>
      <c r="C54" s="90"/>
      <c r="F54" s="89"/>
      <c r="G54" s="97"/>
    </row>
    <row r="55" s="99" customFormat="true" ht="14.4" hidden="false" customHeight="false" outlineLevel="0" collapsed="false">
      <c r="A55" s="91"/>
      <c r="B55" s="98" t="s">
        <v>90</v>
      </c>
      <c r="C55" s="98"/>
      <c r="F55" s="91"/>
      <c r="G55" s="92"/>
      <c r="H55" s="93"/>
      <c r="I55" s="94"/>
      <c r="J55" s="94"/>
      <c r="K55" s="93"/>
      <c r="L55" s="93"/>
      <c r="M55" s="94"/>
      <c r="N55" s="93"/>
      <c r="O55" s="94"/>
      <c r="P55" s="95"/>
      <c r="Q55" s="96"/>
      <c r="S55" s="100"/>
      <c r="T55" s="101"/>
      <c r="U55" s="101"/>
      <c r="V55" s="93"/>
    </row>
    <row r="56" s="99" customFormat="true" ht="14.4" hidden="false" customHeight="false" outlineLevel="0" collapsed="false">
      <c r="B56" s="98" t="s">
        <v>91</v>
      </c>
      <c r="C56" s="98"/>
      <c r="D56" s="98"/>
      <c r="E56" s="98"/>
      <c r="F56" s="98"/>
      <c r="G56" s="98"/>
      <c r="H56" s="98"/>
      <c r="I56" s="94"/>
      <c r="J56" s="94"/>
      <c r="K56" s="93"/>
      <c r="L56" s="93"/>
      <c r="M56" s="94"/>
      <c r="N56" s="93"/>
      <c r="O56" s="94"/>
      <c r="P56" s="95"/>
      <c r="Q56" s="96"/>
      <c r="S56" s="100"/>
      <c r="T56" s="101"/>
      <c r="U56" s="101"/>
      <c r="V56" s="93"/>
    </row>
    <row r="57" customFormat="false" ht="12" hidden="false" customHeight="false" outlineLevel="0" collapsed="false">
      <c r="B57" s="1"/>
    </row>
    <row r="58" customFormat="false" ht="12" hidden="false" customHeight="false" outlineLevel="0" collapsed="false">
      <c r="B58" s="1"/>
    </row>
    <row r="59" customFormat="false" ht="12" hidden="false" customHeight="false" outlineLevel="0" collapsed="false">
      <c r="B59" s="1"/>
    </row>
    <row r="60" customFormat="false" ht="12" hidden="false" customHeight="false" outlineLevel="0" collapsed="false">
      <c r="B60" s="1"/>
    </row>
    <row r="61" customFormat="false" ht="12" hidden="false" customHeight="false" outlineLevel="0" collapsed="false">
      <c r="B61" s="1"/>
    </row>
    <row r="62" customFormat="false" ht="12" hidden="false" customHeight="false" outlineLevel="0" collapsed="false">
      <c r="B62" s="1"/>
    </row>
    <row r="63" customFormat="false" ht="12" hidden="false" customHeight="false" outlineLevel="0" collapsed="false">
      <c r="B63" s="1"/>
    </row>
    <row r="64" customFormat="false" ht="12" hidden="false" customHeight="false" outlineLevel="0" collapsed="false">
      <c r="B64" s="1"/>
    </row>
    <row r="65" customFormat="false" ht="12" hidden="false" customHeight="false" outlineLevel="0" collapsed="false">
      <c r="B65" s="1"/>
    </row>
    <row r="66" customFormat="false" ht="12" hidden="false" customHeight="false" outlineLevel="0" collapsed="false">
      <c r="B66" s="1"/>
    </row>
  </sheetData>
  <mergeCells count="23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3">
    <dataValidation allowBlank="true" errorStyle="stop" operator="between" showDropDown="false" showErrorMessage="true" showInputMessage="false" sqref="V1 V4:V9 V11:V1056" type="list">
      <formula1>$CH$9:$CH$11</formula1>
      <formula2>0</formula2>
    </dataValidation>
    <dataValidation allowBlank="true" errorStyle="stop" operator="between" showDropDown="false" showErrorMessage="true" showInputMessage="false" sqref="T1:T1056" type="list">
      <formula1>$CG$9:$CG$14</formula1>
      <formula2>0</formula2>
    </dataValidation>
    <dataValidation allowBlank="true" errorStyle="stop" operator="between" showDropDown="false" showErrorMessage="true" showInputMessage="false" sqref="U1:U2 U6:U1056" type="list">
      <formula1>$CI$9:$CI$12</formula1>
      <formula2>0</formula2>
    </dataValidation>
  </dataValidations>
  <printOptions headings="false" gridLines="false" gridLinesSet="true" horizontalCentered="true" verticalCentered="true"/>
  <pageMargins left="0.2" right="0.2" top="0.470138888888889" bottom="0.47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IO-AN00</dc:creator>
  <dc:description/>
  <dc:language>en-US</dc:language>
  <cp:lastModifiedBy>wyw</cp:lastModifiedBy>
  <dcterms:modified xsi:type="dcterms:W3CDTF">2021-10-17T13:2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58939510C94B9F9EED13155BCA0D7D</vt:lpwstr>
  </property>
  <property fmtid="{D5CDD505-2E9C-101B-9397-08002B2CF9AE}" pid="3" name="KSOProductBuildVer">
    <vt:lpwstr>2052-11.1.0.10723</vt:lpwstr>
  </property>
</Properties>
</file>