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true" localSheetId="0" name="_xlnm._FilterDatabase" vbProcedure="false">学院专业年级综合测评排名表!$A$6:$C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  　视觉传达　专业 　</t>
    </r>
    <r>
      <rPr>
        <b val="true"/>
        <sz val="14"/>
        <rFont val="宋体"/>
        <family val="0"/>
        <charset val="134"/>
      </rPr>
      <t xml:space="preserve">18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82 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视觉传达设计</t>
    </r>
    <r>
      <rPr>
        <sz val="9"/>
        <rFont val="宋体"/>
        <family val="0"/>
        <charset val="134"/>
      </rPr>
      <t xml:space="preserve">18</t>
    </r>
  </si>
  <si>
    <r>
      <rPr>
        <sz val="9"/>
        <rFont val="Noto Sans"/>
        <family val="2"/>
      </rPr>
      <t xml:space="preserve">视觉传达</t>
    </r>
    <r>
      <rPr>
        <sz val="9"/>
        <rFont val="宋体"/>
        <family val="0"/>
        <charset val="134"/>
      </rPr>
      <t xml:space="preserve">181</t>
    </r>
  </si>
  <si>
    <t xml:space="preserve">杨超</t>
  </si>
  <si>
    <t xml:space="preserve">否</t>
  </si>
  <si>
    <t xml:space="preserve">一等</t>
  </si>
  <si>
    <t xml:space="preserve">三好</t>
  </si>
  <si>
    <r>
      <rPr>
        <sz val="9"/>
        <rFont val="Noto Sans"/>
        <family val="2"/>
      </rPr>
      <t xml:space="preserve">视觉传达</t>
    </r>
    <r>
      <rPr>
        <sz val="9"/>
        <rFont val="宋体"/>
        <family val="0"/>
        <charset val="134"/>
      </rPr>
      <t xml:space="preserve">182</t>
    </r>
  </si>
  <si>
    <t xml:space="preserve">陈杨</t>
  </si>
  <si>
    <t xml:space="preserve">陈平</t>
  </si>
  <si>
    <t xml:space="preserve">二等</t>
  </si>
  <si>
    <t xml:space="preserve">曹馨予</t>
  </si>
  <si>
    <t xml:space="preserve">三标</t>
  </si>
  <si>
    <t xml:space="preserve">研究与创新奖</t>
  </si>
  <si>
    <t xml:space="preserve">孟鑫</t>
  </si>
  <si>
    <t xml:space="preserve">道德风尚奖</t>
  </si>
  <si>
    <t xml:space="preserve">刘炎铭</t>
  </si>
  <si>
    <t xml:space="preserve">三等</t>
  </si>
  <si>
    <t xml:space="preserve">优干</t>
  </si>
  <si>
    <t xml:space="preserve">文体活动奖</t>
  </si>
  <si>
    <t xml:space="preserve">朱镕华</t>
  </si>
  <si>
    <t xml:space="preserve">课程考核不合格</t>
  </si>
  <si>
    <t xml:space="preserve">社会工作奖</t>
  </si>
  <si>
    <t xml:space="preserve">湛春兴</t>
  </si>
  <si>
    <t xml:space="preserve">德育分未达标</t>
  </si>
  <si>
    <t xml:space="preserve">袁鹏皓</t>
  </si>
  <si>
    <t xml:space="preserve">体育成绩不合格</t>
  </si>
  <si>
    <t xml:space="preserve">张芳玉</t>
  </si>
  <si>
    <t xml:space="preserve">朱艳丽</t>
  </si>
  <si>
    <t xml:space="preserve">倪梅华</t>
  </si>
  <si>
    <t xml:space="preserve">李慧</t>
  </si>
  <si>
    <t xml:space="preserve">张贇娇</t>
  </si>
  <si>
    <t xml:space="preserve">刘路延</t>
  </si>
  <si>
    <t xml:space="preserve">王德华</t>
  </si>
  <si>
    <t xml:space="preserve">刘纯净</t>
  </si>
  <si>
    <t xml:space="preserve">郭盈利</t>
  </si>
  <si>
    <t xml:space="preserve">路彦华</t>
  </si>
  <si>
    <t xml:space="preserve">徐素盈</t>
  </si>
  <si>
    <t xml:space="preserve">孙梦涵</t>
  </si>
  <si>
    <t xml:space="preserve">孙逸扬</t>
  </si>
  <si>
    <t xml:space="preserve">刘久婧</t>
  </si>
  <si>
    <t xml:space="preserve">祁伊美</t>
  </si>
  <si>
    <t xml:space="preserve">郭慧博</t>
  </si>
  <si>
    <t xml:space="preserve">元文盛</t>
  </si>
  <si>
    <t xml:space="preserve">赵文婷</t>
  </si>
  <si>
    <t xml:space="preserve">单珺瑶</t>
  </si>
  <si>
    <t xml:space="preserve">沈利华</t>
  </si>
  <si>
    <t xml:space="preserve">韩冰雪</t>
  </si>
  <si>
    <t xml:space="preserve">何瑞东</t>
  </si>
  <si>
    <t xml:space="preserve">于艳召</t>
  </si>
  <si>
    <t xml:space="preserve">黄永峰</t>
  </si>
  <si>
    <t xml:space="preserve">姚文宇</t>
  </si>
  <si>
    <t xml:space="preserve">王亦然</t>
  </si>
  <si>
    <t xml:space="preserve">孙萌</t>
  </si>
  <si>
    <t xml:space="preserve">刘孟禹</t>
  </si>
  <si>
    <t xml:space="preserve">张雨新</t>
  </si>
  <si>
    <t xml:space="preserve">徐可心</t>
  </si>
  <si>
    <t xml:space="preserve">吴冰煜</t>
  </si>
  <si>
    <t xml:space="preserve">杨咏颀</t>
  </si>
  <si>
    <t xml:space="preserve">黄熠</t>
  </si>
  <si>
    <t xml:space="preserve">陈怡帆</t>
  </si>
  <si>
    <t xml:space="preserve">雷润珂</t>
  </si>
  <si>
    <t xml:space="preserve">王瑶</t>
  </si>
  <si>
    <t xml:space="preserve">是</t>
  </si>
  <si>
    <t xml:space="preserve">马欣康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7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85" zoomScalePageLayoutView="95" workbookViewId="0">
      <selection pane="topLeft" activeCell="U10" activeCellId="0" sqref="U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6" min="3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9" min="9" style="3" width="6.87"/>
    <col collapsed="false" customWidth="true" hidden="false" outlineLevel="0" max="10" min="10" style="3" width="10.99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6" min="16" style="4" width="9.75"/>
    <col collapsed="false" customWidth="true" hidden="false" outlineLevel="0" max="17" min="17" style="5" width="6.87"/>
    <col collapsed="false" customWidth="true" hidden="false" outlineLevel="0" max="18" min="18" style="1" width="6.87"/>
    <col collapsed="false" customWidth="true" hidden="false" outlineLevel="0" max="19" min="19" style="6" width="6.87"/>
    <col collapsed="false" customWidth="true" hidden="false" outlineLevel="0" max="21" min="20" style="7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8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2" customFormat="true" ht="21.95" hidden="false" customHeight="true" outlineLevel="0" collapsed="false">
      <c r="A3" s="11" t="s">
        <v>2</v>
      </c>
      <c r="B3" s="11"/>
      <c r="C3" s="11" t="s">
        <v>3</v>
      </c>
      <c r="D3" s="11"/>
      <c r="Q3" s="13" t="s">
        <v>4</v>
      </c>
      <c r="S3" s="14"/>
      <c r="U3" s="15"/>
    </row>
    <row r="4" customFormat="false" ht="18.75" hidden="false" customHeight="true" outlineLevel="0" collapsed="false">
      <c r="A4" s="16" t="s">
        <v>5</v>
      </c>
      <c r="B4" s="17" t="s">
        <v>6</v>
      </c>
      <c r="C4" s="18" t="s">
        <v>7</v>
      </c>
      <c r="D4" s="19" t="s">
        <v>8</v>
      </c>
      <c r="E4" s="19" t="s">
        <v>9</v>
      </c>
      <c r="F4" s="20" t="s">
        <v>10</v>
      </c>
      <c r="G4" s="21" t="s">
        <v>11</v>
      </c>
      <c r="H4" s="17" t="s">
        <v>12</v>
      </c>
      <c r="I4" s="22" t="s">
        <v>13</v>
      </c>
      <c r="J4" s="21" t="s">
        <v>14</v>
      </c>
      <c r="K4" s="17" t="s">
        <v>15</v>
      </c>
      <c r="L4" s="23" t="s">
        <v>16</v>
      </c>
      <c r="M4" s="21" t="s">
        <v>17</v>
      </c>
      <c r="N4" s="17" t="s">
        <v>18</v>
      </c>
      <c r="O4" s="22" t="s">
        <v>19</v>
      </c>
      <c r="P4" s="24" t="s">
        <v>20</v>
      </c>
      <c r="Q4" s="25" t="s">
        <v>21</v>
      </c>
      <c r="R4" s="17" t="s">
        <v>22</v>
      </c>
      <c r="S4" s="26" t="s">
        <v>23</v>
      </c>
      <c r="T4" s="27" t="s">
        <v>24</v>
      </c>
      <c r="U4" s="28" t="s">
        <v>25</v>
      </c>
      <c r="V4" s="23" t="s">
        <v>26</v>
      </c>
    </row>
    <row r="5" customFormat="false" ht="18.75" hidden="false" customHeight="true" outlineLevel="0" collapsed="false">
      <c r="A5" s="16"/>
      <c r="B5" s="17"/>
      <c r="C5" s="18"/>
      <c r="D5" s="19"/>
      <c r="E5" s="19"/>
      <c r="F5" s="20"/>
      <c r="G5" s="21"/>
      <c r="H5" s="17"/>
      <c r="I5" s="22"/>
      <c r="J5" s="21"/>
      <c r="K5" s="17"/>
      <c r="L5" s="23"/>
      <c r="M5" s="21"/>
      <c r="N5" s="17"/>
      <c r="O5" s="22"/>
      <c r="P5" s="24"/>
      <c r="Q5" s="25"/>
      <c r="R5" s="17"/>
      <c r="S5" s="26"/>
      <c r="T5" s="27"/>
      <c r="U5" s="28"/>
      <c r="V5" s="23"/>
    </row>
    <row r="6" s="43" customFormat="true" ht="20.25" hidden="false" customHeight="true" outlineLevel="0" collapsed="false">
      <c r="A6" s="29" t="s">
        <v>27</v>
      </c>
      <c r="B6" s="30" t="s">
        <v>28</v>
      </c>
      <c r="C6" s="31" t="n">
        <v>46</v>
      </c>
      <c r="D6" s="32" t="s">
        <v>29</v>
      </c>
      <c r="E6" s="32" t="n">
        <v>1821082016</v>
      </c>
      <c r="F6" s="33" t="s">
        <v>30</v>
      </c>
      <c r="G6" s="34" t="n">
        <v>88</v>
      </c>
      <c r="H6" s="30" t="n">
        <v>5.8</v>
      </c>
      <c r="I6" s="35" t="n">
        <f aca="false">H6+G6</f>
        <v>93.8</v>
      </c>
      <c r="J6" s="34" t="n">
        <v>89.625</v>
      </c>
      <c r="K6" s="30" t="n">
        <v>12</v>
      </c>
      <c r="L6" s="35" t="n">
        <v>100</v>
      </c>
      <c r="M6" s="34" t="n">
        <v>69.9</v>
      </c>
      <c r="N6" s="30" t="n">
        <v>0</v>
      </c>
      <c r="O6" s="35" t="n">
        <v>69.9</v>
      </c>
      <c r="P6" s="34" t="n">
        <f aca="false">O6*0.1+L6*0.75+I6*0.15</f>
        <v>96.06</v>
      </c>
      <c r="Q6" s="36" t="n">
        <v>1</v>
      </c>
      <c r="R6" s="37" t="n">
        <v>2</v>
      </c>
      <c r="S6" s="38" t="s">
        <v>31</v>
      </c>
      <c r="T6" s="39" t="s">
        <v>32</v>
      </c>
      <c r="U6" s="40"/>
      <c r="V6" s="41" t="s">
        <v>33</v>
      </c>
      <c r="W6" s="42"/>
      <c r="CH6" s="44"/>
      <c r="CI6" s="44"/>
      <c r="CJ6" s="44"/>
    </row>
    <row r="7" s="43" customFormat="true" ht="20.25" hidden="false" customHeight="true" outlineLevel="0" collapsed="false">
      <c r="A7" s="45" t="s">
        <v>27</v>
      </c>
      <c r="B7" s="46" t="s">
        <v>28</v>
      </c>
      <c r="C7" s="36" t="n">
        <v>46</v>
      </c>
      <c r="D7" s="47" t="s">
        <v>34</v>
      </c>
      <c r="E7" s="47" t="n">
        <v>1621082015</v>
      </c>
      <c r="F7" s="48" t="s">
        <v>35</v>
      </c>
      <c r="G7" s="49" t="n">
        <v>88</v>
      </c>
      <c r="H7" s="46" t="n">
        <v>12</v>
      </c>
      <c r="I7" s="35" t="n">
        <f aca="false">H7+G7</f>
        <v>100</v>
      </c>
      <c r="J7" s="49" t="n">
        <v>88</v>
      </c>
      <c r="K7" s="46" t="n">
        <v>3.75</v>
      </c>
      <c r="L7" s="35" t="n">
        <f aca="false">K7+J7</f>
        <v>91.75</v>
      </c>
      <c r="M7" s="49" t="n">
        <v>95</v>
      </c>
      <c r="N7" s="46" t="n">
        <v>0</v>
      </c>
      <c r="O7" s="50" t="n">
        <v>95</v>
      </c>
      <c r="P7" s="34" t="n">
        <f aca="false">O7*0.1+L7*0.75+I7*0.15</f>
        <v>93.3125</v>
      </c>
      <c r="Q7" s="47" t="n">
        <v>2</v>
      </c>
      <c r="R7" s="47" t="n">
        <v>5</v>
      </c>
      <c r="S7" s="51" t="s">
        <v>31</v>
      </c>
      <c r="T7" s="52" t="s">
        <v>32</v>
      </c>
      <c r="U7" s="53"/>
      <c r="V7" s="54"/>
      <c r="W7" s="42"/>
    </row>
    <row r="8" s="43" customFormat="true" ht="20.25" hidden="false" customHeight="true" outlineLevel="0" collapsed="false">
      <c r="A8" s="45" t="s">
        <v>27</v>
      </c>
      <c r="B8" s="46" t="s">
        <v>28</v>
      </c>
      <c r="C8" s="47" t="n">
        <v>46</v>
      </c>
      <c r="D8" s="47" t="s">
        <v>29</v>
      </c>
      <c r="E8" s="47" t="n">
        <v>1821082009</v>
      </c>
      <c r="F8" s="48" t="s">
        <v>36</v>
      </c>
      <c r="G8" s="49" t="n">
        <v>88</v>
      </c>
      <c r="H8" s="46" t="n">
        <v>6.2</v>
      </c>
      <c r="I8" s="35" t="n">
        <f aca="false">H8+G8</f>
        <v>94.2</v>
      </c>
      <c r="J8" s="49" t="n">
        <v>86.813</v>
      </c>
      <c r="K8" s="46" t="n">
        <v>7.5</v>
      </c>
      <c r="L8" s="35" t="n">
        <f aca="false">K8+J8</f>
        <v>94.313</v>
      </c>
      <c r="M8" s="49" t="n">
        <v>77.4</v>
      </c>
      <c r="N8" s="46" t="n">
        <v>0</v>
      </c>
      <c r="O8" s="50" t="n">
        <v>77.4</v>
      </c>
      <c r="P8" s="34" t="n">
        <f aca="false">O8*0.1+L8*0.75+I8*0.15</f>
        <v>92.60475</v>
      </c>
      <c r="Q8" s="47" t="n">
        <v>3</v>
      </c>
      <c r="R8" s="47" t="n">
        <v>9</v>
      </c>
      <c r="S8" s="51" t="s">
        <v>31</v>
      </c>
      <c r="T8" s="52" t="s">
        <v>37</v>
      </c>
      <c r="U8" s="53"/>
      <c r="V8" s="54"/>
      <c r="W8" s="42"/>
      <c r="CH8" s="44"/>
    </row>
    <row r="9" s="43" customFormat="true" ht="20.25" hidden="false" customHeight="true" outlineLevel="0" collapsed="false">
      <c r="A9" s="45" t="s">
        <v>27</v>
      </c>
      <c r="B9" s="46" t="s">
        <v>28</v>
      </c>
      <c r="C9" s="47" t="n">
        <v>46</v>
      </c>
      <c r="D9" s="47" t="s">
        <v>34</v>
      </c>
      <c r="E9" s="47" t="n">
        <v>1821082027</v>
      </c>
      <c r="F9" s="48" t="s">
        <v>38</v>
      </c>
      <c r="G9" s="49" t="n">
        <v>88</v>
      </c>
      <c r="H9" s="46" t="n">
        <v>4.8</v>
      </c>
      <c r="I9" s="35" t="n">
        <f aca="false">H9+G9</f>
        <v>92.8</v>
      </c>
      <c r="J9" s="49" t="n">
        <v>86.4375</v>
      </c>
      <c r="K9" s="46" t="n">
        <v>7</v>
      </c>
      <c r="L9" s="35" t="n">
        <f aca="false">K9+J9</f>
        <v>93.4375</v>
      </c>
      <c r="M9" s="49" t="n">
        <v>76.5</v>
      </c>
      <c r="N9" s="46" t="n">
        <v>0</v>
      </c>
      <c r="O9" s="50" t="n">
        <v>76.5</v>
      </c>
      <c r="P9" s="34" t="n">
        <f aca="false">O9*0.1+L9*0.75+I9*0.15</f>
        <v>91.648125</v>
      </c>
      <c r="Q9" s="47" t="n">
        <v>4</v>
      </c>
      <c r="R9" s="47" t="n">
        <v>10</v>
      </c>
      <c r="S9" s="51" t="s">
        <v>31</v>
      </c>
      <c r="T9" s="52" t="s">
        <v>37</v>
      </c>
      <c r="U9" s="53"/>
      <c r="V9" s="54"/>
      <c r="W9" s="42"/>
      <c r="CH9" s="55" t="s">
        <v>32</v>
      </c>
      <c r="CI9" s="55" t="s">
        <v>39</v>
      </c>
      <c r="CJ9" s="55" t="s">
        <v>40</v>
      </c>
    </row>
    <row r="10" s="43" customFormat="true" ht="20.25" hidden="false" customHeight="true" outlineLevel="0" collapsed="false">
      <c r="A10" s="45" t="s">
        <v>27</v>
      </c>
      <c r="B10" s="46" t="s">
        <v>28</v>
      </c>
      <c r="C10" s="47" t="n">
        <v>46</v>
      </c>
      <c r="D10" s="47" t="s">
        <v>34</v>
      </c>
      <c r="E10" s="47" t="n">
        <v>1821082030</v>
      </c>
      <c r="F10" s="48" t="s">
        <v>41</v>
      </c>
      <c r="G10" s="49" t="n">
        <v>88</v>
      </c>
      <c r="H10" s="46" t="n">
        <v>12</v>
      </c>
      <c r="I10" s="35" t="n">
        <f aca="false">H10+G10</f>
        <v>100</v>
      </c>
      <c r="J10" s="49" t="n">
        <v>90.0625</v>
      </c>
      <c r="K10" s="46" t="n">
        <v>0.5</v>
      </c>
      <c r="L10" s="35" t="n">
        <f aca="false">K10+J10</f>
        <v>90.5625</v>
      </c>
      <c r="M10" s="49" t="n">
        <v>81.9</v>
      </c>
      <c r="N10" s="46" t="n">
        <v>0</v>
      </c>
      <c r="O10" s="50" t="n">
        <v>81.9</v>
      </c>
      <c r="P10" s="34" t="n">
        <f aca="false">O10*0.1+L10*0.75+I10*0.15</f>
        <v>91.111875</v>
      </c>
      <c r="Q10" s="47" t="n">
        <v>5</v>
      </c>
      <c r="R10" s="47" t="n">
        <v>1</v>
      </c>
      <c r="S10" s="51" t="s">
        <v>31</v>
      </c>
      <c r="T10" s="52" t="s">
        <v>37</v>
      </c>
      <c r="U10" s="52" t="s">
        <v>42</v>
      </c>
      <c r="V10" s="56" t="s">
        <v>33</v>
      </c>
      <c r="W10" s="42"/>
      <c r="CH10" s="57" t="s">
        <v>37</v>
      </c>
      <c r="CI10" s="57" t="s">
        <v>33</v>
      </c>
      <c r="CJ10" s="57" t="s">
        <v>42</v>
      </c>
    </row>
    <row r="11" s="43" customFormat="true" ht="20.25" hidden="false" customHeight="true" outlineLevel="0" collapsed="false">
      <c r="A11" s="45" t="s">
        <v>27</v>
      </c>
      <c r="B11" s="46" t="s">
        <v>28</v>
      </c>
      <c r="C11" s="47" t="n">
        <v>46</v>
      </c>
      <c r="D11" s="47" t="s">
        <v>34</v>
      </c>
      <c r="E11" s="47" t="n">
        <v>1821082035</v>
      </c>
      <c r="F11" s="48" t="s">
        <v>43</v>
      </c>
      <c r="G11" s="49" t="n">
        <v>88</v>
      </c>
      <c r="H11" s="46" t="n">
        <v>2.7</v>
      </c>
      <c r="I11" s="35" t="n">
        <f aca="false">H11+G11</f>
        <v>90.7</v>
      </c>
      <c r="J11" s="49" t="n">
        <v>88.25</v>
      </c>
      <c r="K11" s="46" t="n">
        <v>4</v>
      </c>
      <c r="L11" s="35" t="n">
        <f aca="false">K11+J11</f>
        <v>92.25</v>
      </c>
      <c r="M11" s="49" t="n">
        <v>80.1</v>
      </c>
      <c r="N11" s="46" t="n">
        <v>0</v>
      </c>
      <c r="O11" s="50" t="n">
        <v>80.1</v>
      </c>
      <c r="P11" s="34" t="n">
        <f aca="false">O11*0.1+L11*0.75+I11*0.15</f>
        <v>90.8025</v>
      </c>
      <c r="Q11" s="47" t="n">
        <v>6</v>
      </c>
      <c r="R11" s="47" t="n">
        <v>4</v>
      </c>
      <c r="S11" s="51" t="s">
        <v>31</v>
      </c>
      <c r="T11" s="52" t="s">
        <v>37</v>
      </c>
      <c r="U11" s="52"/>
      <c r="V11" s="56" t="s">
        <v>33</v>
      </c>
      <c r="W11" s="42"/>
      <c r="CH11" s="57" t="s">
        <v>44</v>
      </c>
      <c r="CI11" s="57" t="s">
        <v>45</v>
      </c>
      <c r="CJ11" s="57" t="s">
        <v>46</v>
      </c>
    </row>
    <row r="12" s="43" customFormat="true" ht="20.25" hidden="false" customHeight="true" outlineLevel="0" collapsed="false">
      <c r="A12" s="45" t="s">
        <v>27</v>
      </c>
      <c r="B12" s="46" t="s">
        <v>28</v>
      </c>
      <c r="C12" s="47" t="n">
        <v>46</v>
      </c>
      <c r="D12" s="47" t="s">
        <v>34</v>
      </c>
      <c r="E12" s="47" t="n">
        <v>1821082042</v>
      </c>
      <c r="F12" s="48" t="s">
        <v>47</v>
      </c>
      <c r="G12" s="49" t="n">
        <v>88</v>
      </c>
      <c r="H12" s="46" t="n">
        <v>4.95</v>
      </c>
      <c r="I12" s="35" t="n">
        <f aca="false">H12+G12</f>
        <v>92.95</v>
      </c>
      <c r="J12" s="49" t="n">
        <v>86.4375</v>
      </c>
      <c r="K12" s="46" t="n">
        <v>6.4</v>
      </c>
      <c r="L12" s="35" t="n">
        <f aca="false">K12+J12</f>
        <v>92.8375</v>
      </c>
      <c r="M12" s="49" t="n">
        <v>70.7</v>
      </c>
      <c r="N12" s="46" t="n">
        <v>0</v>
      </c>
      <c r="O12" s="50" t="n">
        <v>70.7</v>
      </c>
      <c r="P12" s="34" t="n">
        <f aca="false">O12*0.1+L12*0.75+I12*0.15</f>
        <v>90.640625</v>
      </c>
      <c r="Q12" s="47" t="n">
        <v>7</v>
      </c>
      <c r="R12" s="47" t="n">
        <v>10</v>
      </c>
      <c r="S12" s="51" t="s">
        <v>31</v>
      </c>
      <c r="T12" s="52" t="s">
        <v>37</v>
      </c>
      <c r="U12" s="52"/>
      <c r="V12" s="56"/>
      <c r="W12" s="42"/>
      <c r="CH12" s="57" t="s">
        <v>48</v>
      </c>
      <c r="CJ12" s="57" t="s">
        <v>49</v>
      </c>
    </row>
    <row r="13" s="43" customFormat="true" ht="20.25" hidden="false" customHeight="true" outlineLevel="0" collapsed="false">
      <c r="A13" s="45" t="s">
        <v>27</v>
      </c>
      <c r="B13" s="46" t="s">
        <v>28</v>
      </c>
      <c r="C13" s="47" t="n">
        <v>46</v>
      </c>
      <c r="D13" s="47" t="s">
        <v>29</v>
      </c>
      <c r="E13" s="47" t="n">
        <v>1821082011</v>
      </c>
      <c r="F13" s="48" t="s">
        <v>50</v>
      </c>
      <c r="G13" s="49" t="n">
        <v>88</v>
      </c>
      <c r="H13" s="46" t="n">
        <v>6.2</v>
      </c>
      <c r="I13" s="35" t="n">
        <f aca="false">H13+G13</f>
        <v>94.2</v>
      </c>
      <c r="J13" s="49" t="n">
        <v>88.938</v>
      </c>
      <c r="K13" s="46" t="n">
        <v>0.5</v>
      </c>
      <c r="L13" s="35" t="n">
        <f aca="false">K13+J13</f>
        <v>89.438</v>
      </c>
      <c r="M13" s="49" t="n">
        <v>81.4</v>
      </c>
      <c r="N13" s="46" t="n">
        <v>0</v>
      </c>
      <c r="O13" s="50" t="n">
        <v>81.4</v>
      </c>
      <c r="P13" s="34" t="n">
        <f aca="false">O13*0.1+L13*0.75+I13*0.15</f>
        <v>89.3485</v>
      </c>
      <c r="Q13" s="47" t="n">
        <v>8</v>
      </c>
      <c r="R13" s="47" t="n">
        <v>3</v>
      </c>
      <c r="S13" s="51" t="s">
        <v>31</v>
      </c>
      <c r="T13" s="52" t="s">
        <v>44</v>
      </c>
      <c r="U13" s="52"/>
      <c r="V13" s="56"/>
      <c r="W13" s="42"/>
      <c r="CH13" s="57" t="s">
        <v>51</v>
      </c>
    </row>
    <row r="14" s="43" customFormat="true" ht="20.25" hidden="false" customHeight="true" outlineLevel="0" collapsed="false">
      <c r="A14" s="45" t="s">
        <v>27</v>
      </c>
      <c r="B14" s="46" t="s">
        <v>28</v>
      </c>
      <c r="C14" s="47" t="n">
        <v>46</v>
      </c>
      <c r="D14" s="47" t="s">
        <v>29</v>
      </c>
      <c r="E14" s="47" t="n">
        <v>1821082018</v>
      </c>
      <c r="F14" s="48" t="s">
        <v>52</v>
      </c>
      <c r="G14" s="49" t="n">
        <v>88</v>
      </c>
      <c r="H14" s="46" t="n">
        <v>2.2</v>
      </c>
      <c r="I14" s="35" t="n">
        <f aca="false">H14+G14</f>
        <v>90.2</v>
      </c>
      <c r="J14" s="49" t="n">
        <v>86.25</v>
      </c>
      <c r="K14" s="46" t="n">
        <v>4</v>
      </c>
      <c r="L14" s="35" t="n">
        <f aca="false">K14+J14</f>
        <v>90.25</v>
      </c>
      <c r="M14" s="49" t="n">
        <v>69.2</v>
      </c>
      <c r="N14" s="46" t="n">
        <v>0</v>
      </c>
      <c r="O14" s="50" t="n">
        <v>69.2</v>
      </c>
      <c r="P14" s="34" t="n">
        <f aca="false">O14*0.1+L14*0.75+I14*0.15</f>
        <v>88.1375</v>
      </c>
      <c r="Q14" s="47" t="n">
        <v>9</v>
      </c>
      <c r="R14" s="47" t="n">
        <v>12</v>
      </c>
      <c r="S14" s="38" t="s">
        <v>31</v>
      </c>
      <c r="T14" s="52" t="s">
        <v>44</v>
      </c>
      <c r="U14" s="52"/>
      <c r="V14" s="56"/>
      <c r="W14" s="42"/>
      <c r="CH14" s="57" t="s">
        <v>53</v>
      </c>
    </row>
    <row r="15" s="43" customFormat="true" ht="20.25" hidden="false" customHeight="true" outlineLevel="0" collapsed="false">
      <c r="A15" s="45" t="s">
        <v>27</v>
      </c>
      <c r="B15" s="46" t="s">
        <v>28</v>
      </c>
      <c r="C15" s="47" t="n">
        <v>46</v>
      </c>
      <c r="D15" s="47" t="s">
        <v>29</v>
      </c>
      <c r="E15" s="47" t="n">
        <v>1821082014</v>
      </c>
      <c r="F15" s="48" t="s">
        <v>54</v>
      </c>
      <c r="G15" s="49" t="n">
        <v>88</v>
      </c>
      <c r="H15" s="46" t="n">
        <v>3.8</v>
      </c>
      <c r="I15" s="35" t="n">
        <f aca="false">H15+G15</f>
        <v>91.8</v>
      </c>
      <c r="J15" s="49" t="n">
        <v>87.25</v>
      </c>
      <c r="K15" s="46" t="n">
        <v>1.5</v>
      </c>
      <c r="L15" s="35" t="n">
        <f aca="false">K15+J15</f>
        <v>88.75</v>
      </c>
      <c r="M15" s="49" t="n">
        <v>77.2</v>
      </c>
      <c r="N15" s="46" t="n">
        <v>0</v>
      </c>
      <c r="O15" s="50" t="n">
        <v>77.2</v>
      </c>
      <c r="P15" s="34" t="n">
        <f aca="false">O15*0.1+L15*0.75+I15*0.15</f>
        <v>88.0525</v>
      </c>
      <c r="Q15" s="47" t="n">
        <v>10</v>
      </c>
      <c r="R15" s="47" t="n">
        <v>7</v>
      </c>
      <c r="S15" s="51" t="s">
        <v>31</v>
      </c>
      <c r="T15" s="52" t="s">
        <v>44</v>
      </c>
      <c r="U15" s="52"/>
      <c r="V15" s="56"/>
      <c r="W15" s="42"/>
      <c r="CH15" s="44"/>
      <c r="CI15" s="44"/>
      <c r="CJ15" s="44"/>
    </row>
    <row r="16" s="43" customFormat="true" ht="20.25" hidden="false" customHeight="true" outlineLevel="0" collapsed="false">
      <c r="A16" s="45" t="s">
        <v>27</v>
      </c>
      <c r="B16" s="46" t="s">
        <v>28</v>
      </c>
      <c r="C16" s="47" t="n">
        <v>46</v>
      </c>
      <c r="D16" s="47" t="s">
        <v>29</v>
      </c>
      <c r="E16" s="47" t="n">
        <v>1821042015</v>
      </c>
      <c r="F16" s="48" t="s">
        <v>55</v>
      </c>
      <c r="G16" s="49" t="n">
        <v>88</v>
      </c>
      <c r="H16" s="46" t="n">
        <v>1.3</v>
      </c>
      <c r="I16" s="35" t="n">
        <f aca="false">H16+G16</f>
        <v>89.3</v>
      </c>
      <c r="J16" s="49" t="n">
        <v>85.5625</v>
      </c>
      <c r="K16" s="46" t="n">
        <v>2</v>
      </c>
      <c r="L16" s="35" t="n">
        <f aca="false">K16+J16</f>
        <v>87.5625</v>
      </c>
      <c r="M16" s="49" t="n">
        <v>81.7</v>
      </c>
      <c r="N16" s="46" t="n">
        <v>0</v>
      </c>
      <c r="O16" s="50" t="n">
        <v>81.7</v>
      </c>
      <c r="P16" s="34" t="n">
        <f aca="false">O16*0.1+L16*0.75+I16*0.15</f>
        <v>87.236875</v>
      </c>
      <c r="Q16" s="47" t="n">
        <v>11</v>
      </c>
      <c r="R16" s="47" t="n">
        <v>14</v>
      </c>
      <c r="S16" s="51" t="s">
        <v>31</v>
      </c>
      <c r="T16" s="52" t="s">
        <v>44</v>
      </c>
      <c r="U16" s="52"/>
      <c r="V16" s="56"/>
      <c r="W16" s="42"/>
      <c r="CH16" s="44"/>
      <c r="CJ16" s="44"/>
    </row>
    <row r="17" s="43" customFormat="true" ht="20.25" hidden="false" customHeight="true" outlineLevel="0" collapsed="false">
      <c r="A17" s="45" t="s">
        <v>27</v>
      </c>
      <c r="B17" s="46" t="s">
        <v>28</v>
      </c>
      <c r="C17" s="47" t="n">
        <v>46</v>
      </c>
      <c r="D17" s="47" t="s">
        <v>34</v>
      </c>
      <c r="E17" s="47" t="n">
        <v>1821082029</v>
      </c>
      <c r="F17" s="48" t="s">
        <v>56</v>
      </c>
      <c r="G17" s="49" t="n">
        <v>88</v>
      </c>
      <c r="H17" s="46" t="n">
        <v>2.4</v>
      </c>
      <c r="I17" s="35" t="n">
        <f aca="false">H17+G17</f>
        <v>90.4</v>
      </c>
      <c r="J17" s="49" t="n">
        <v>85.125</v>
      </c>
      <c r="K17" s="46" t="n">
        <v>2.75</v>
      </c>
      <c r="L17" s="35" t="n">
        <f aca="false">K17+J17</f>
        <v>87.875</v>
      </c>
      <c r="M17" s="49" t="n">
        <v>75.9</v>
      </c>
      <c r="N17" s="46" t="n">
        <v>0</v>
      </c>
      <c r="O17" s="50" t="n">
        <v>75.9</v>
      </c>
      <c r="P17" s="34" t="n">
        <f aca="false">O17*0.1+L17*0.75+I17*0.15</f>
        <v>87.05625</v>
      </c>
      <c r="Q17" s="47" t="n">
        <v>12</v>
      </c>
      <c r="R17" s="47" t="n">
        <v>19</v>
      </c>
      <c r="S17" s="51" t="s">
        <v>31</v>
      </c>
      <c r="T17" s="52" t="s">
        <v>44</v>
      </c>
      <c r="U17" s="52"/>
      <c r="V17" s="56"/>
      <c r="W17" s="42"/>
      <c r="CH17" s="44"/>
    </row>
    <row r="18" s="43" customFormat="true" ht="20.25" hidden="false" customHeight="true" outlineLevel="0" collapsed="false">
      <c r="A18" s="45" t="s">
        <v>27</v>
      </c>
      <c r="B18" s="46" t="s">
        <v>28</v>
      </c>
      <c r="C18" s="47" t="n">
        <v>46</v>
      </c>
      <c r="D18" s="47" t="s">
        <v>29</v>
      </c>
      <c r="E18" s="47" t="n">
        <v>1821082010</v>
      </c>
      <c r="F18" s="48" t="s">
        <v>57</v>
      </c>
      <c r="G18" s="49" t="n">
        <v>88</v>
      </c>
      <c r="H18" s="46" t="n">
        <v>1.2</v>
      </c>
      <c r="I18" s="35" t="n">
        <f aca="false">H18+G18</f>
        <v>89.2</v>
      </c>
      <c r="J18" s="49" t="n">
        <v>87.813</v>
      </c>
      <c r="K18" s="46" t="n">
        <v>0.5</v>
      </c>
      <c r="L18" s="35" t="n">
        <f aca="false">K18+J18</f>
        <v>88.313</v>
      </c>
      <c r="M18" s="49" t="n">
        <v>74.2</v>
      </c>
      <c r="N18" s="46" t="n">
        <v>0</v>
      </c>
      <c r="O18" s="50" t="n">
        <v>74.2</v>
      </c>
      <c r="P18" s="34" t="n">
        <f aca="false">O18*0.1+L18*0.75+I18*0.15</f>
        <v>87.03475</v>
      </c>
      <c r="Q18" s="47" t="n">
        <v>13</v>
      </c>
      <c r="R18" s="47" t="n">
        <v>6</v>
      </c>
      <c r="S18" s="51" t="s">
        <v>31</v>
      </c>
      <c r="T18" s="52" t="s">
        <v>44</v>
      </c>
      <c r="U18" s="52"/>
      <c r="V18" s="56"/>
      <c r="W18" s="42"/>
    </row>
    <row r="19" s="43" customFormat="true" ht="20.25" hidden="false" customHeight="true" outlineLevel="0" collapsed="false">
      <c r="A19" s="45" t="s">
        <v>27</v>
      </c>
      <c r="B19" s="46" t="s">
        <v>28</v>
      </c>
      <c r="C19" s="47" t="n">
        <v>46</v>
      </c>
      <c r="D19" s="47" t="s">
        <v>34</v>
      </c>
      <c r="E19" s="47" t="n">
        <v>1821082036</v>
      </c>
      <c r="F19" s="48" t="s">
        <v>58</v>
      </c>
      <c r="G19" s="49" t="n">
        <v>88</v>
      </c>
      <c r="H19" s="46" t="n">
        <v>4.1</v>
      </c>
      <c r="I19" s="35" t="n">
        <f aca="false">H19+G19</f>
        <v>92.1</v>
      </c>
      <c r="J19" s="49" t="n">
        <v>84.125</v>
      </c>
      <c r="K19" s="46" t="n">
        <v>2</v>
      </c>
      <c r="L19" s="35" t="n">
        <f aca="false">K19+J19</f>
        <v>86.125</v>
      </c>
      <c r="M19" s="49" t="n">
        <v>85.9</v>
      </c>
      <c r="N19" s="46" t="n">
        <v>0</v>
      </c>
      <c r="O19" s="50" t="n">
        <v>85.9</v>
      </c>
      <c r="P19" s="34" t="n">
        <f aca="false">O19*0.1+L19*0.75+I19*0.15</f>
        <v>86.99875</v>
      </c>
      <c r="Q19" s="47" t="n">
        <v>14</v>
      </c>
      <c r="R19" s="47" t="n">
        <v>26</v>
      </c>
      <c r="S19" s="51" t="s">
        <v>31</v>
      </c>
      <c r="T19" s="52" t="s">
        <v>44</v>
      </c>
      <c r="U19" s="52"/>
      <c r="V19" s="56"/>
      <c r="W19" s="42"/>
    </row>
    <row r="20" s="43" customFormat="true" ht="20.25" hidden="false" customHeight="true" outlineLevel="0" collapsed="false">
      <c r="A20" s="45" t="s">
        <v>27</v>
      </c>
      <c r="B20" s="46" t="s">
        <v>28</v>
      </c>
      <c r="C20" s="47" t="n">
        <v>46</v>
      </c>
      <c r="D20" s="47" t="s">
        <v>34</v>
      </c>
      <c r="E20" s="47" t="n">
        <v>1821082043</v>
      </c>
      <c r="F20" s="48" t="s">
        <v>59</v>
      </c>
      <c r="G20" s="49" t="n">
        <v>88</v>
      </c>
      <c r="H20" s="46" t="n">
        <v>3.95</v>
      </c>
      <c r="I20" s="35" t="n">
        <f aca="false">H20+G20</f>
        <v>91.95</v>
      </c>
      <c r="J20" s="49" t="n">
        <v>82.9375</v>
      </c>
      <c r="K20" s="46" t="n">
        <v>5</v>
      </c>
      <c r="L20" s="35" t="n">
        <f aca="false">K20+J20</f>
        <v>87.9375</v>
      </c>
      <c r="M20" s="49" t="n">
        <v>71.4</v>
      </c>
      <c r="N20" s="46" t="n">
        <v>0</v>
      </c>
      <c r="O20" s="50" t="n">
        <v>71.4</v>
      </c>
      <c r="P20" s="34" t="n">
        <f aca="false">O20*0.1+L20*0.75+I20*0.15</f>
        <v>86.885625</v>
      </c>
      <c r="Q20" s="47" t="n">
        <v>15</v>
      </c>
      <c r="R20" s="47" t="n">
        <v>34</v>
      </c>
      <c r="S20" s="51" t="s">
        <v>31</v>
      </c>
      <c r="T20" s="52" t="s">
        <v>44</v>
      </c>
      <c r="U20" s="52"/>
      <c r="V20" s="56"/>
      <c r="W20" s="42"/>
    </row>
    <row r="21" s="43" customFormat="true" ht="20.25" hidden="false" customHeight="true" outlineLevel="0" collapsed="false">
      <c r="A21" s="45" t="s">
        <v>27</v>
      </c>
      <c r="B21" s="46" t="s">
        <v>28</v>
      </c>
      <c r="C21" s="47" t="n">
        <v>46</v>
      </c>
      <c r="D21" s="47" t="s">
        <v>29</v>
      </c>
      <c r="E21" s="47" t="n">
        <v>1821082022</v>
      </c>
      <c r="F21" s="48" t="s">
        <v>60</v>
      </c>
      <c r="G21" s="49" t="n">
        <v>88</v>
      </c>
      <c r="H21" s="46" t="n">
        <v>2.65</v>
      </c>
      <c r="I21" s="35" t="n">
        <f aca="false">H21+G21</f>
        <v>90.65</v>
      </c>
      <c r="J21" s="49" t="n">
        <v>86.9375</v>
      </c>
      <c r="K21" s="46" t="n">
        <v>0</v>
      </c>
      <c r="L21" s="35" t="n">
        <f aca="false">K21+J21</f>
        <v>86.9375</v>
      </c>
      <c r="M21" s="49" t="n">
        <v>76.05</v>
      </c>
      <c r="N21" s="46" t="n">
        <v>0</v>
      </c>
      <c r="O21" s="50" t="n">
        <v>76.05</v>
      </c>
      <c r="P21" s="34" t="n">
        <f aca="false">O21*0.1+L21*0.75+I21*0.15</f>
        <v>86.405625</v>
      </c>
      <c r="Q21" s="47" t="n">
        <v>16</v>
      </c>
      <c r="R21" s="47" t="n">
        <v>8</v>
      </c>
      <c r="S21" s="51" t="s">
        <v>31</v>
      </c>
      <c r="T21" s="52" t="s">
        <v>44</v>
      </c>
      <c r="U21" s="52"/>
      <c r="V21" s="56"/>
      <c r="W21" s="42"/>
    </row>
    <row r="22" s="43" customFormat="true" ht="20.25" hidden="false" customHeight="true" outlineLevel="0" collapsed="false">
      <c r="A22" s="45" t="s">
        <v>27</v>
      </c>
      <c r="B22" s="46" t="s">
        <v>28</v>
      </c>
      <c r="C22" s="47" t="n">
        <v>46</v>
      </c>
      <c r="D22" s="47" t="s">
        <v>29</v>
      </c>
      <c r="E22" s="47" t="n">
        <v>1815012004</v>
      </c>
      <c r="F22" s="48" t="s">
        <v>61</v>
      </c>
      <c r="G22" s="49" t="n">
        <v>88</v>
      </c>
      <c r="H22" s="46" t="n">
        <v>1.3</v>
      </c>
      <c r="I22" s="35" t="n">
        <f aca="false">H22+G22</f>
        <v>89.3</v>
      </c>
      <c r="J22" s="49" t="n">
        <v>85.4375</v>
      </c>
      <c r="K22" s="46" t="n">
        <v>1.2</v>
      </c>
      <c r="L22" s="35" t="n">
        <f aca="false">K22+J22</f>
        <v>86.6375</v>
      </c>
      <c r="M22" s="49" t="n">
        <v>78.6</v>
      </c>
      <c r="N22" s="46" t="n">
        <v>0</v>
      </c>
      <c r="O22" s="50" t="n">
        <v>78.6</v>
      </c>
      <c r="P22" s="34" t="n">
        <f aca="false">O22*0.1+L22*0.75+I22*0.15</f>
        <v>86.233125</v>
      </c>
      <c r="Q22" s="47" t="n">
        <v>17</v>
      </c>
      <c r="R22" s="47" t="n">
        <v>17</v>
      </c>
      <c r="S22" s="38" t="s">
        <v>31</v>
      </c>
      <c r="T22" s="52" t="s">
        <v>44</v>
      </c>
      <c r="U22" s="52"/>
      <c r="V22" s="56"/>
      <c r="W22" s="42"/>
    </row>
    <row r="23" s="43" customFormat="true" ht="20.25" hidden="false" customHeight="true" outlineLevel="0" collapsed="false">
      <c r="A23" s="45" t="s">
        <v>27</v>
      </c>
      <c r="B23" s="46" t="s">
        <v>28</v>
      </c>
      <c r="C23" s="47" t="n">
        <v>46</v>
      </c>
      <c r="D23" s="47" t="s">
        <v>29</v>
      </c>
      <c r="E23" s="47" t="n">
        <v>1821082012</v>
      </c>
      <c r="F23" s="48" t="s">
        <v>62</v>
      </c>
      <c r="G23" s="49" t="n">
        <v>88</v>
      </c>
      <c r="H23" s="46" t="n">
        <v>0.3</v>
      </c>
      <c r="I23" s="35" t="n">
        <f aca="false">H23+G23</f>
        <v>88.3</v>
      </c>
      <c r="J23" s="49" t="n">
        <v>85.562</v>
      </c>
      <c r="K23" s="46" t="n">
        <v>1.5</v>
      </c>
      <c r="L23" s="35" t="n">
        <f aca="false">K23+J23</f>
        <v>87.062</v>
      </c>
      <c r="M23" s="49" t="n">
        <v>76.1</v>
      </c>
      <c r="N23" s="46" t="n">
        <v>0</v>
      </c>
      <c r="O23" s="50" t="n">
        <v>76.1</v>
      </c>
      <c r="P23" s="34" t="n">
        <f aca="false">O23*0.1+L23*0.75+I23*0.15</f>
        <v>86.1515</v>
      </c>
      <c r="Q23" s="47" t="n">
        <v>18</v>
      </c>
      <c r="R23" s="47" t="n">
        <v>15</v>
      </c>
      <c r="S23" s="51" t="s">
        <v>31</v>
      </c>
      <c r="T23" s="52" t="s">
        <v>44</v>
      </c>
      <c r="U23" s="52"/>
      <c r="V23" s="56"/>
      <c r="W23" s="42"/>
    </row>
    <row r="24" s="43" customFormat="true" ht="20.25" hidden="false" customHeight="true" outlineLevel="0" collapsed="false">
      <c r="A24" s="45" t="s">
        <v>27</v>
      </c>
      <c r="B24" s="46" t="s">
        <v>28</v>
      </c>
      <c r="C24" s="47" t="n">
        <v>46</v>
      </c>
      <c r="D24" s="47" t="s">
        <v>29</v>
      </c>
      <c r="E24" s="47" t="n">
        <v>1821082013</v>
      </c>
      <c r="F24" s="48" t="s">
        <v>63</v>
      </c>
      <c r="G24" s="49" t="n">
        <v>88</v>
      </c>
      <c r="H24" s="46" t="n">
        <v>6.8</v>
      </c>
      <c r="I24" s="35" t="n">
        <f aca="false">H24+G24</f>
        <v>94.8</v>
      </c>
      <c r="J24" s="49" t="n">
        <v>85</v>
      </c>
      <c r="K24" s="46" t="n">
        <v>0</v>
      </c>
      <c r="L24" s="35" t="n">
        <f aca="false">K24+J24</f>
        <v>85</v>
      </c>
      <c r="M24" s="49" t="n">
        <v>80.6</v>
      </c>
      <c r="N24" s="46" t="n">
        <v>0</v>
      </c>
      <c r="O24" s="50" t="n">
        <v>80.6</v>
      </c>
      <c r="P24" s="34" t="n">
        <f aca="false">O24*0.1+L24*0.75+I24*0.15</f>
        <v>86.03</v>
      </c>
      <c r="Q24" s="47" t="n">
        <v>19</v>
      </c>
      <c r="R24" s="47" t="n">
        <v>22</v>
      </c>
      <c r="S24" s="51" t="s">
        <v>31</v>
      </c>
      <c r="T24" s="52" t="s">
        <v>44</v>
      </c>
      <c r="U24" s="52"/>
      <c r="V24" s="56"/>
      <c r="W24" s="42"/>
    </row>
    <row r="25" s="43" customFormat="true" ht="20.25" hidden="false" customHeight="true" outlineLevel="0" collapsed="false">
      <c r="A25" s="45" t="s">
        <v>27</v>
      </c>
      <c r="B25" s="46" t="s">
        <v>28</v>
      </c>
      <c r="C25" s="47" t="n">
        <v>46</v>
      </c>
      <c r="D25" s="47" t="s">
        <v>34</v>
      </c>
      <c r="E25" s="47" t="n">
        <v>1821082032</v>
      </c>
      <c r="F25" s="48" t="s">
        <v>64</v>
      </c>
      <c r="G25" s="49" t="n">
        <v>88</v>
      </c>
      <c r="H25" s="46" t="n">
        <v>1.3</v>
      </c>
      <c r="I25" s="35" t="n">
        <f aca="false">H25+G25</f>
        <v>89.3</v>
      </c>
      <c r="J25" s="49" t="n">
        <v>83.5625</v>
      </c>
      <c r="K25" s="46" t="n">
        <v>3.5</v>
      </c>
      <c r="L25" s="35" t="n">
        <f aca="false">K25+J25</f>
        <v>87.0625</v>
      </c>
      <c r="M25" s="49" t="n">
        <v>72.9</v>
      </c>
      <c r="N25" s="46" t="n">
        <v>0</v>
      </c>
      <c r="O25" s="50" t="n">
        <v>72.9</v>
      </c>
      <c r="P25" s="34" t="n">
        <f aca="false">O25*0.1+L25*0.75+I25*0.15</f>
        <v>85.981875</v>
      </c>
      <c r="Q25" s="47" t="n">
        <v>20</v>
      </c>
      <c r="R25" s="47" t="n">
        <v>29</v>
      </c>
      <c r="S25" s="51" t="s">
        <v>31</v>
      </c>
      <c r="T25" s="52"/>
      <c r="U25" s="52"/>
      <c r="V25" s="56"/>
      <c r="W25" s="42"/>
    </row>
    <row r="26" s="43" customFormat="true" ht="20.25" hidden="false" customHeight="true" outlineLevel="0" collapsed="false">
      <c r="A26" s="45" t="s">
        <v>27</v>
      </c>
      <c r="B26" s="46" t="s">
        <v>28</v>
      </c>
      <c r="C26" s="47" t="n">
        <v>46</v>
      </c>
      <c r="D26" s="47" t="s">
        <v>34</v>
      </c>
      <c r="E26" s="47" t="n">
        <v>1821082044</v>
      </c>
      <c r="F26" s="48" t="s">
        <v>65</v>
      </c>
      <c r="G26" s="49" t="n">
        <v>88</v>
      </c>
      <c r="H26" s="46" t="n">
        <v>1.95</v>
      </c>
      <c r="I26" s="35" t="n">
        <f aca="false">H26+G26</f>
        <v>89.95</v>
      </c>
      <c r="J26" s="49" t="n">
        <v>85.125</v>
      </c>
      <c r="K26" s="46" t="n">
        <v>2.5</v>
      </c>
      <c r="L26" s="35" t="n">
        <f aca="false">K26+J26</f>
        <v>87.625</v>
      </c>
      <c r="M26" s="49" t="n">
        <v>67.15</v>
      </c>
      <c r="N26" s="46" t="n">
        <v>0</v>
      </c>
      <c r="O26" s="50" t="n">
        <v>67.15</v>
      </c>
      <c r="P26" s="34" t="n">
        <f aca="false">O26*0.1+L26*0.75+I26*0.15</f>
        <v>85.92625</v>
      </c>
      <c r="Q26" s="47" t="n">
        <v>21</v>
      </c>
      <c r="R26" s="47" t="n">
        <v>19</v>
      </c>
      <c r="S26" s="51" t="s">
        <v>31</v>
      </c>
      <c r="T26" s="52"/>
      <c r="U26" s="52"/>
      <c r="V26" s="56"/>
      <c r="W26" s="42"/>
    </row>
    <row r="27" s="43" customFormat="true" ht="20.25" hidden="false" customHeight="true" outlineLevel="0" collapsed="false">
      <c r="A27" s="58" t="s">
        <v>27</v>
      </c>
      <c r="B27" s="59" t="s">
        <v>28</v>
      </c>
      <c r="C27" s="60" t="n">
        <v>46</v>
      </c>
      <c r="D27" s="61" t="s">
        <v>29</v>
      </c>
      <c r="E27" s="61" t="n">
        <v>1821082007</v>
      </c>
      <c r="F27" s="62" t="s">
        <v>66</v>
      </c>
      <c r="G27" s="63" t="n">
        <v>88</v>
      </c>
      <c r="H27" s="59" t="n">
        <v>1.3</v>
      </c>
      <c r="I27" s="35" t="n">
        <f aca="false">H27+G27</f>
        <v>89.3</v>
      </c>
      <c r="J27" s="63" t="n">
        <v>85.625</v>
      </c>
      <c r="K27" s="59" t="n">
        <v>0</v>
      </c>
      <c r="L27" s="35" t="n">
        <f aca="false">K27+J27</f>
        <v>85.625</v>
      </c>
      <c r="M27" s="63" t="n">
        <v>82.3</v>
      </c>
      <c r="N27" s="59" t="n">
        <v>0</v>
      </c>
      <c r="O27" s="64" t="n">
        <v>82.3</v>
      </c>
      <c r="P27" s="34" t="n">
        <f aca="false">O27*0.1+L27*0.75+I27*0.15</f>
        <v>85.84375</v>
      </c>
      <c r="Q27" s="47" t="n">
        <v>22</v>
      </c>
      <c r="R27" s="47" t="n">
        <v>13</v>
      </c>
      <c r="S27" s="51" t="s">
        <v>31</v>
      </c>
      <c r="T27" s="65"/>
      <c r="U27" s="65"/>
      <c r="V27" s="66"/>
      <c r="W27" s="42"/>
    </row>
    <row r="28" s="43" customFormat="true" ht="20.25" hidden="false" customHeight="true" outlineLevel="0" collapsed="false">
      <c r="A28" s="58" t="s">
        <v>27</v>
      </c>
      <c r="B28" s="59" t="s">
        <v>28</v>
      </c>
      <c r="C28" s="61" t="n">
        <v>46</v>
      </c>
      <c r="D28" s="61" t="s">
        <v>34</v>
      </c>
      <c r="E28" s="61" t="n">
        <v>1821082037</v>
      </c>
      <c r="F28" s="62" t="s">
        <v>67</v>
      </c>
      <c r="G28" s="63" t="n">
        <v>88</v>
      </c>
      <c r="H28" s="59" t="n">
        <v>1.5</v>
      </c>
      <c r="I28" s="35" t="n">
        <f aca="false">H28+G28</f>
        <v>89.5</v>
      </c>
      <c r="J28" s="63" t="n">
        <v>82.875</v>
      </c>
      <c r="K28" s="59" t="n">
        <v>4</v>
      </c>
      <c r="L28" s="35" t="n">
        <f aca="false">K28+J28</f>
        <v>86.875</v>
      </c>
      <c r="M28" s="63" t="n">
        <v>70.4</v>
      </c>
      <c r="N28" s="59" t="n">
        <v>0</v>
      </c>
      <c r="O28" s="64" t="n">
        <v>70.4</v>
      </c>
      <c r="P28" s="34" t="n">
        <f aca="false">O28*0.1+L28*0.75+I28*0.15</f>
        <v>85.62125</v>
      </c>
      <c r="Q28" s="47" t="n">
        <v>23</v>
      </c>
      <c r="R28" s="47" t="n">
        <v>35</v>
      </c>
      <c r="S28" s="51" t="s">
        <v>31</v>
      </c>
      <c r="T28" s="65"/>
      <c r="U28" s="65"/>
      <c r="V28" s="66"/>
      <c r="W28" s="42"/>
    </row>
    <row r="29" s="43" customFormat="true" ht="20.25" hidden="false" customHeight="true" outlineLevel="0" collapsed="false">
      <c r="A29" s="58" t="s">
        <v>27</v>
      </c>
      <c r="B29" s="59" t="s">
        <v>28</v>
      </c>
      <c r="C29" s="61" t="n">
        <v>46</v>
      </c>
      <c r="D29" s="61" t="s">
        <v>34</v>
      </c>
      <c r="E29" s="61" t="n">
        <v>1821082028</v>
      </c>
      <c r="F29" s="62" t="s">
        <v>68</v>
      </c>
      <c r="G29" s="63" t="n">
        <v>88</v>
      </c>
      <c r="H29" s="59" t="n">
        <v>4</v>
      </c>
      <c r="I29" s="35" t="n">
        <f aca="false">H29+G29</f>
        <v>92</v>
      </c>
      <c r="J29" s="63" t="n">
        <v>85</v>
      </c>
      <c r="K29" s="59" t="n">
        <v>0</v>
      </c>
      <c r="L29" s="35" t="n">
        <f aca="false">K29+J29</f>
        <v>85</v>
      </c>
      <c r="M29" s="63" t="n">
        <v>77.5</v>
      </c>
      <c r="N29" s="59" t="n">
        <v>0</v>
      </c>
      <c r="O29" s="64" t="n">
        <v>77.5</v>
      </c>
      <c r="P29" s="34" t="n">
        <f aca="false">O29*0.1+L29*0.75+I29*0.15</f>
        <v>85.3</v>
      </c>
      <c r="Q29" s="47" t="n">
        <v>24</v>
      </c>
      <c r="R29" s="47" t="n">
        <v>22</v>
      </c>
      <c r="S29" s="51" t="s">
        <v>31</v>
      </c>
      <c r="T29" s="65"/>
      <c r="U29" s="65"/>
      <c r="V29" s="66"/>
      <c r="W29" s="42"/>
    </row>
    <row r="30" s="43" customFormat="true" ht="20.25" hidden="false" customHeight="true" outlineLevel="0" collapsed="false">
      <c r="A30" s="58" t="s">
        <v>27</v>
      </c>
      <c r="B30" s="59" t="s">
        <v>28</v>
      </c>
      <c r="C30" s="61" t="n">
        <v>46</v>
      </c>
      <c r="D30" s="61" t="s">
        <v>34</v>
      </c>
      <c r="E30" s="61" t="n">
        <v>1821082025</v>
      </c>
      <c r="F30" s="62" t="s">
        <v>69</v>
      </c>
      <c r="G30" s="63" t="n">
        <v>88</v>
      </c>
      <c r="H30" s="59" t="n">
        <v>3.4</v>
      </c>
      <c r="I30" s="35" t="n">
        <f aca="false">H30+G30</f>
        <v>91.4</v>
      </c>
      <c r="J30" s="63" t="n">
        <v>83.8125</v>
      </c>
      <c r="K30" s="59" t="n">
        <v>0</v>
      </c>
      <c r="L30" s="35" t="n">
        <f aca="false">K30+J30</f>
        <v>83.8125</v>
      </c>
      <c r="M30" s="63" t="n">
        <v>86.3</v>
      </c>
      <c r="N30" s="59" t="n">
        <v>0</v>
      </c>
      <c r="O30" s="64" t="n">
        <v>86.3</v>
      </c>
      <c r="P30" s="34" t="n">
        <f aca="false">O30*0.1+L30*0.75+I30*0.15</f>
        <v>85.199375</v>
      </c>
      <c r="Q30" s="47" t="n">
        <v>25</v>
      </c>
      <c r="R30" s="47" t="n">
        <v>28</v>
      </c>
      <c r="S30" s="38" t="s">
        <v>31</v>
      </c>
      <c r="T30" s="65"/>
      <c r="U30" s="65"/>
      <c r="V30" s="66"/>
      <c r="W30" s="42"/>
    </row>
    <row r="31" s="43" customFormat="true" ht="20.25" hidden="false" customHeight="true" outlineLevel="0" collapsed="false">
      <c r="A31" s="58" t="s">
        <v>27</v>
      </c>
      <c r="B31" s="59" t="s">
        <v>28</v>
      </c>
      <c r="C31" s="61" t="n">
        <v>46</v>
      </c>
      <c r="D31" s="61" t="s">
        <v>34</v>
      </c>
      <c r="E31" s="61" t="n">
        <v>1821082045</v>
      </c>
      <c r="F31" s="62" t="s">
        <v>70</v>
      </c>
      <c r="G31" s="63" t="n">
        <v>88</v>
      </c>
      <c r="H31" s="59" t="n">
        <v>1.95</v>
      </c>
      <c r="I31" s="35" t="n">
        <f aca="false">H31+G31</f>
        <v>89.95</v>
      </c>
      <c r="J31" s="63" t="n">
        <v>84.875</v>
      </c>
      <c r="K31" s="59" t="n">
        <v>1</v>
      </c>
      <c r="L31" s="35" t="n">
        <f aca="false">K31+J31</f>
        <v>85.875</v>
      </c>
      <c r="M31" s="63" t="n">
        <v>71.7</v>
      </c>
      <c r="N31" s="59" t="n">
        <v>0</v>
      </c>
      <c r="O31" s="64" t="n">
        <v>71.7</v>
      </c>
      <c r="P31" s="34" t="n">
        <f aca="false">O31*0.1+L31*0.75+I31*0.15</f>
        <v>85.06875</v>
      </c>
      <c r="Q31" s="47" t="n">
        <v>26</v>
      </c>
      <c r="R31" s="47" t="n">
        <v>24</v>
      </c>
      <c r="S31" s="51" t="s">
        <v>31</v>
      </c>
      <c r="T31" s="65"/>
      <c r="U31" s="65"/>
      <c r="V31" s="66"/>
      <c r="W31" s="42"/>
    </row>
    <row r="32" s="43" customFormat="true" ht="20.25" hidden="false" customHeight="true" outlineLevel="0" collapsed="false">
      <c r="A32" s="58" t="s">
        <v>27</v>
      </c>
      <c r="B32" s="59" t="s">
        <v>28</v>
      </c>
      <c r="C32" s="61" t="n">
        <v>46</v>
      </c>
      <c r="D32" s="61" t="s">
        <v>34</v>
      </c>
      <c r="E32" s="61" t="n">
        <v>1821082034</v>
      </c>
      <c r="F32" s="62" t="s">
        <v>71</v>
      </c>
      <c r="G32" s="63" t="n">
        <v>88</v>
      </c>
      <c r="H32" s="59" t="n">
        <v>1.2</v>
      </c>
      <c r="I32" s="35" t="n">
        <f aca="false">H32+G32</f>
        <v>89.2</v>
      </c>
      <c r="J32" s="63" t="n">
        <v>85.5</v>
      </c>
      <c r="K32" s="59" t="n">
        <v>0</v>
      </c>
      <c r="L32" s="35" t="n">
        <f aca="false">K32+J32</f>
        <v>85.5</v>
      </c>
      <c r="M32" s="63" t="n">
        <v>74.6</v>
      </c>
      <c r="N32" s="59" t="n">
        <v>0</v>
      </c>
      <c r="O32" s="64" t="n">
        <v>74.6</v>
      </c>
      <c r="P32" s="34" t="n">
        <f aca="false">O32*0.1+L32*0.75+I32*0.15</f>
        <v>84.965</v>
      </c>
      <c r="Q32" s="47" t="n">
        <v>27</v>
      </c>
      <c r="R32" s="47" t="n">
        <v>16</v>
      </c>
      <c r="S32" s="51" t="s">
        <v>31</v>
      </c>
      <c r="T32" s="65"/>
      <c r="U32" s="65"/>
      <c r="V32" s="66"/>
      <c r="W32" s="42"/>
    </row>
    <row r="33" s="43" customFormat="true" ht="20.25" hidden="false" customHeight="true" outlineLevel="0" collapsed="false">
      <c r="A33" s="58" t="s">
        <v>27</v>
      </c>
      <c r="B33" s="59" t="s">
        <v>28</v>
      </c>
      <c r="C33" s="61" t="n">
        <v>46</v>
      </c>
      <c r="D33" s="61" t="s">
        <v>29</v>
      </c>
      <c r="E33" s="61" t="n">
        <v>1821082003</v>
      </c>
      <c r="F33" s="62" t="s">
        <v>72</v>
      </c>
      <c r="G33" s="63" t="n">
        <v>88</v>
      </c>
      <c r="H33" s="59" t="n">
        <v>0.3</v>
      </c>
      <c r="I33" s="35" t="n">
        <f aca="false">H33+G33</f>
        <v>88.3</v>
      </c>
      <c r="J33" s="63" t="n">
        <v>84.875</v>
      </c>
      <c r="K33" s="59" t="n">
        <v>0</v>
      </c>
      <c r="L33" s="35" t="n">
        <f aca="false">K33+J33</f>
        <v>84.875</v>
      </c>
      <c r="M33" s="63" t="n">
        <v>80.4</v>
      </c>
      <c r="N33" s="59" t="n">
        <v>0</v>
      </c>
      <c r="O33" s="64" t="n">
        <v>80.4</v>
      </c>
      <c r="P33" s="34" t="n">
        <f aca="false">O33*0.1+L33*0.75+I33*0.15</f>
        <v>84.94125</v>
      </c>
      <c r="Q33" s="47" t="n">
        <v>28</v>
      </c>
      <c r="R33" s="47" t="n">
        <v>24</v>
      </c>
      <c r="S33" s="51" t="s">
        <v>31</v>
      </c>
      <c r="T33" s="65"/>
      <c r="U33" s="65"/>
      <c r="V33" s="66"/>
      <c r="W33" s="42"/>
    </row>
    <row r="34" s="43" customFormat="true" ht="20.25" hidden="false" customHeight="true" outlineLevel="0" collapsed="false">
      <c r="A34" s="58" t="s">
        <v>27</v>
      </c>
      <c r="B34" s="59" t="s">
        <v>28</v>
      </c>
      <c r="C34" s="61" t="n">
        <v>46</v>
      </c>
      <c r="D34" s="61" t="s">
        <v>29</v>
      </c>
      <c r="E34" s="61" t="n">
        <v>1821082020</v>
      </c>
      <c r="F34" s="62" t="s">
        <v>73</v>
      </c>
      <c r="G34" s="63" t="n">
        <v>88</v>
      </c>
      <c r="H34" s="59" t="n">
        <v>10.05</v>
      </c>
      <c r="I34" s="35" t="n">
        <f aca="false">H34+G34</f>
        <v>98.05</v>
      </c>
      <c r="J34" s="63" t="n">
        <v>82.8125</v>
      </c>
      <c r="K34" s="59" t="n">
        <v>1.5</v>
      </c>
      <c r="L34" s="35" t="n">
        <f aca="false">K34+J34</f>
        <v>84.3125</v>
      </c>
      <c r="M34" s="63" t="n">
        <v>67.2</v>
      </c>
      <c r="N34" s="59" t="n">
        <v>0</v>
      </c>
      <c r="O34" s="64" t="n">
        <v>67.2</v>
      </c>
      <c r="P34" s="34" t="n">
        <f aca="false">O34*0.1+L34*0.75+I34*0.15</f>
        <v>84.661875</v>
      </c>
      <c r="Q34" s="47" t="n">
        <v>29</v>
      </c>
      <c r="R34" s="47" t="n">
        <v>36</v>
      </c>
      <c r="S34" s="51" t="s">
        <v>31</v>
      </c>
      <c r="T34" s="65"/>
      <c r="U34" s="65"/>
      <c r="V34" s="66"/>
      <c r="W34" s="42"/>
    </row>
    <row r="35" s="43" customFormat="true" ht="20.25" hidden="false" customHeight="true" outlineLevel="0" collapsed="false">
      <c r="A35" s="58" t="s">
        <v>27</v>
      </c>
      <c r="B35" s="59" t="s">
        <v>28</v>
      </c>
      <c r="C35" s="61" t="n">
        <v>46</v>
      </c>
      <c r="D35" s="61" t="s">
        <v>29</v>
      </c>
      <c r="E35" s="61" t="n">
        <v>1821082001</v>
      </c>
      <c r="F35" s="62" t="s">
        <v>74</v>
      </c>
      <c r="G35" s="63" t="n">
        <v>88</v>
      </c>
      <c r="H35" s="59" t="n">
        <v>0.7</v>
      </c>
      <c r="I35" s="35" t="n">
        <f aca="false">H35+G35</f>
        <v>88.7</v>
      </c>
      <c r="J35" s="63" t="n">
        <v>83.1875</v>
      </c>
      <c r="K35" s="59" t="n">
        <v>1.5</v>
      </c>
      <c r="L35" s="35" t="n">
        <f aca="false">K35+J35</f>
        <v>84.6875</v>
      </c>
      <c r="M35" s="63" t="n">
        <v>77.5</v>
      </c>
      <c r="N35" s="59" t="n">
        <v>0</v>
      </c>
      <c r="O35" s="64" t="n">
        <v>77.5</v>
      </c>
      <c r="P35" s="34" t="n">
        <f aca="false">O35*0.1+L35*0.75+I35*0.15</f>
        <v>84.570625</v>
      </c>
      <c r="Q35" s="47" t="n">
        <v>30</v>
      </c>
      <c r="R35" s="47" t="n">
        <v>31</v>
      </c>
      <c r="S35" s="51" t="s">
        <v>31</v>
      </c>
      <c r="T35" s="65"/>
      <c r="U35" s="65"/>
      <c r="V35" s="66"/>
      <c r="W35" s="42"/>
    </row>
    <row r="36" s="43" customFormat="true" ht="20.25" hidden="false" customHeight="true" outlineLevel="0" collapsed="false">
      <c r="A36" s="58" t="s">
        <v>27</v>
      </c>
      <c r="B36" s="59" t="s">
        <v>28</v>
      </c>
      <c r="C36" s="61" t="n">
        <v>46</v>
      </c>
      <c r="D36" s="61" t="s">
        <v>29</v>
      </c>
      <c r="E36" s="61" t="n">
        <v>1821082017</v>
      </c>
      <c r="F36" s="62" t="s">
        <v>75</v>
      </c>
      <c r="G36" s="63" t="n">
        <v>88</v>
      </c>
      <c r="H36" s="59" t="n">
        <v>-0.2</v>
      </c>
      <c r="I36" s="35" t="n">
        <f aca="false">H36+G36</f>
        <v>87.8</v>
      </c>
      <c r="J36" s="63" t="n">
        <v>85.1875</v>
      </c>
      <c r="K36" s="59" t="n">
        <v>0</v>
      </c>
      <c r="L36" s="35" t="n">
        <f aca="false">K36+J36</f>
        <v>85.1875</v>
      </c>
      <c r="M36" s="63" t="n">
        <v>73.1</v>
      </c>
      <c r="N36" s="59" t="n">
        <v>0</v>
      </c>
      <c r="O36" s="64" t="n">
        <v>73.1</v>
      </c>
      <c r="P36" s="34" t="n">
        <f aca="false">O36*0.1+L36*0.75+I36*0.15</f>
        <v>84.370625</v>
      </c>
      <c r="Q36" s="47" t="n">
        <v>31</v>
      </c>
      <c r="R36" s="47" t="n">
        <v>18</v>
      </c>
      <c r="S36" s="51" t="s">
        <v>31</v>
      </c>
      <c r="T36" s="65"/>
      <c r="U36" s="65"/>
      <c r="V36" s="66"/>
      <c r="W36" s="42"/>
    </row>
    <row r="37" s="43" customFormat="true" ht="20.25" hidden="false" customHeight="true" outlineLevel="0" collapsed="false">
      <c r="A37" s="58" t="s">
        <v>27</v>
      </c>
      <c r="B37" s="59" t="s">
        <v>28</v>
      </c>
      <c r="C37" s="61" t="n">
        <v>46</v>
      </c>
      <c r="D37" s="61" t="s">
        <v>34</v>
      </c>
      <c r="E37" s="61" t="n">
        <v>1821082046</v>
      </c>
      <c r="F37" s="62" t="s">
        <v>76</v>
      </c>
      <c r="G37" s="63" t="n">
        <v>88</v>
      </c>
      <c r="H37" s="59" t="n">
        <v>0.95</v>
      </c>
      <c r="I37" s="35" t="n">
        <f aca="false">H37+G37</f>
        <v>88.95</v>
      </c>
      <c r="J37" s="63" t="n">
        <v>85.0625</v>
      </c>
      <c r="K37" s="59" t="n">
        <v>0</v>
      </c>
      <c r="L37" s="35" t="n">
        <f aca="false">K37+J37</f>
        <v>85.0625</v>
      </c>
      <c r="M37" s="63" t="n">
        <v>71.75</v>
      </c>
      <c r="N37" s="59" t="n">
        <v>0</v>
      </c>
      <c r="O37" s="64" t="n">
        <v>71.75</v>
      </c>
      <c r="P37" s="34" t="n">
        <f aca="false">O37*0.1+L37*0.75+I37*0.15</f>
        <v>84.314375</v>
      </c>
      <c r="Q37" s="47" t="n">
        <v>32</v>
      </c>
      <c r="R37" s="47" t="n">
        <v>21</v>
      </c>
      <c r="S37" s="51" t="s">
        <v>31</v>
      </c>
      <c r="T37" s="65"/>
      <c r="U37" s="65"/>
      <c r="V37" s="66"/>
      <c r="W37" s="42"/>
    </row>
    <row r="38" s="43" customFormat="true" ht="20.25" hidden="false" customHeight="true" outlineLevel="0" collapsed="false">
      <c r="A38" s="58" t="s">
        <v>27</v>
      </c>
      <c r="B38" s="59" t="s">
        <v>28</v>
      </c>
      <c r="C38" s="61" t="n">
        <v>46</v>
      </c>
      <c r="D38" s="61" t="s">
        <v>34</v>
      </c>
      <c r="E38" s="61" t="n">
        <v>1821082041</v>
      </c>
      <c r="F38" s="62" t="s">
        <v>77</v>
      </c>
      <c r="G38" s="63" t="n">
        <v>88</v>
      </c>
      <c r="H38" s="59" t="n">
        <v>1.95</v>
      </c>
      <c r="I38" s="35" t="n">
        <f aca="false">H38+G38</f>
        <v>89.95</v>
      </c>
      <c r="J38" s="63" t="n">
        <v>81.5</v>
      </c>
      <c r="K38" s="59" t="n">
        <v>2.5</v>
      </c>
      <c r="L38" s="35" t="n">
        <f aca="false">K38+J38</f>
        <v>84</v>
      </c>
      <c r="M38" s="63" t="n">
        <v>76</v>
      </c>
      <c r="N38" s="59" t="n">
        <v>0</v>
      </c>
      <c r="O38" s="64" t="n">
        <v>76</v>
      </c>
      <c r="P38" s="34" t="n">
        <f aca="false">O38*0.1+L38*0.75+I38*0.15</f>
        <v>84.0925</v>
      </c>
      <c r="Q38" s="47" t="n">
        <v>33</v>
      </c>
      <c r="R38" s="47" t="n">
        <v>41</v>
      </c>
      <c r="S38" s="38" t="s">
        <v>31</v>
      </c>
      <c r="T38" s="65"/>
      <c r="U38" s="65"/>
      <c r="V38" s="66"/>
      <c r="W38" s="42"/>
    </row>
    <row r="39" s="43" customFormat="true" ht="20.25" hidden="false" customHeight="true" outlineLevel="0" collapsed="false">
      <c r="A39" s="58" t="s">
        <v>27</v>
      </c>
      <c r="B39" s="59" t="s">
        <v>28</v>
      </c>
      <c r="C39" s="61" t="n">
        <v>46</v>
      </c>
      <c r="D39" s="61" t="s">
        <v>29</v>
      </c>
      <c r="E39" s="61" t="n">
        <v>1821082005</v>
      </c>
      <c r="F39" s="62" t="s">
        <v>78</v>
      </c>
      <c r="G39" s="63" t="n">
        <v>88</v>
      </c>
      <c r="H39" s="59" t="n">
        <v>1.8</v>
      </c>
      <c r="I39" s="35" t="n">
        <f aca="false">H39+G39</f>
        <v>89.8</v>
      </c>
      <c r="J39" s="63" t="n">
        <v>82.3125</v>
      </c>
      <c r="K39" s="59" t="n">
        <v>1.5</v>
      </c>
      <c r="L39" s="35" t="n">
        <f aca="false">K39+J39</f>
        <v>83.8125</v>
      </c>
      <c r="M39" s="63" t="n">
        <v>77.6</v>
      </c>
      <c r="N39" s="59" t="n">
        <v>0</v>
      </c>
      <c r="O39" s="64" t="n">
        <v>77.6</v>
      </c>
      <c r="P39" s="34" t="n">
        <f aca="false">O39*0.1+L39*0.75+I39*0.15</f>
        <v>84.089375</v>
      </c>
      <c r="Q39" s="47" t="n">
        <v>34</v>
      </c>
      <c r="R39" s="47" t="n">
        <v>40</v>
      </c>
      <c r="S39" s="51" t="s">
        <v>31</v>
      </c>
      <c r="T39" s="65"/>
      <c r="U39" s="65"/>
      <c r="V39" s="66"/>
      <c r="W39" s="42"/>
    </row>
    <row r="40" s="43" customFormat="true" ht="20.25" hidden="false" customHeight="true" outlineLevel="0" collapsed="false">
      <c r="A40" s="58" t="s">
        <v>27</v>
      </c>
      <c r="B40" s="59" t="s">
        <v>28</v>
      </c>
      <c r="C40" s="61" t="n">
        <v>46</v>
      </c>
      <c r="D40" s="61" t="s">
        <v>29</v>
      </c>
      <c r="E40" s="61" t="n">
        <v>1821082002</v>
      </c>
      <c r="F40" s="62" t="s">
        <v>79</v>
      </c>
      <c r="G40" s="63" t="n">
        <v>88</v>
      </c>
      <c r="H40" s="59" t="n">
        <v>-0.2</v>
      </c>
      <c r="I40" s="35" t="n">
        <f aca="false">H40+G40</f>
        <v>87.8</v>
      </c>
      <c r="J40" s="63" t="n">
        <v>84</v>
      </c>
      <c r="K40" s="59" t="n">
        <v>0</v>
      </c>
      <c r="L40" s="35" t="n">
        <f aca="false">K40+J40</f>
        <v>84</v>
      </c>
      <c r="M40" s="63" t="n">
        <v>77.3</v>
      </c>
      <c r="N40" s="59" t="n">
        <v>0</v>
      </c>
      <c r="O40" s="64" t="n">
        <v>77.3</v>
      </c>
      <c r="P40" s="34" t="n">
        <f aca="false">O40*0.1+L40*0.75+I40*0.15</f>
        <v>83.9</v>
      </c>
      <c r="Q40" s="47" t="n">
        <v>35</v>
      </c>
      <c r="R40" s="47" t="n">
        <v>27</v>
      </c>
      <c r="S40" s="51" t="s">
        <v>31</v>
      </c>
      <c r="T40" s="65"/>
      <c r="U40" s="65"/>
      <c r="V40" s="66"/>
      <c r="W40" s="42"/>
    </row>
    <row r="41" s="43" customFormat="true" ht="20.25" hidden="false" customHeight="true" outlineLevel="0" collapsed="false">
      <c r="A41" s="58" t="s">
        <v>27</v>
      </c>
      <c r="B41" s="59" t="s">
        <v>28</v>
      </c>
      <c r="C41" s="61" t="n">
        <v>46</v>
      </c>
      <c r="D41" s="61" t="s">
        <v>29</v>
      </c>
      <c r="E41" s="61" t="n">
        <v>1821082006</v>
      </c>
      <c r="F41" s="62" t="s">
        <v>80</v>
      </c>
      <c r="G41" s="63" t="n">
        <v>88</v>
      </c>
      <c r="H41" s="59" t="n">
        <v>0.3</v>
      </c>
      <c r="I41" s="35" t="n">
        <f aca="false">H41+G41</f>
        <v>88.3</v>
      </c>
      <c r="J41" s="63" t="n">
        <v>83.0625</v>
      </c>
      <c r="K41" s="59" t="n">
        <v>1</v>
      </c>
      <c r="L41" s="35" t="n">
        <f aca="false">K41+J41</f>
        <v>84.0625</v>
      </c>
      <c r="M41" s="63" t="n">
        <v>75.3</v>
      </c>
      <c r="N41" s="59" t="n">
        <v>0</v>
      </c>
      <c r="O41" s="64" t="n">
        <v>75.3</v>
      </c>
      <c r="P41" s="34" t="n">
        <f aca="false">O41*0.1+L41*0.75+I41*0.15</f>
        <v>83.821875</v>
      </c>
      <c r="Q41" s="47" t="n">
        <v>36</v>
      </c>
      <c r="R41" s="47" t="n">
        <v>32</v>
      </c>
      <c r="S41" s="51" t="s">
        <v>31</v>
      </c>
      <c r="T41" s="65"/>
      <c r="U41" s="65"/>
      <c r="V41" s="66"/>
      <c r="W41" s="42"/>
    </row>
    <row r="42" s="43" customFormat="true" ht="20.25" hidden="false" customHeight="true" outlineLevel="0" collapsed="false">
      <c r="A42" s="58" t="s">
        <v>27</v>
      </c>
      <c r="B42" s="59" t="s">
        <v>28</v>
      </c>
      <c r="C42" s="61" t="n">
        <v>46</v>
      </c>
      <c r="D42" s="61" t="s">
        <v>34</v>
      </c>
      <c r="E42" s="61" t="n">
        <v>1821082039</v>
      </c>
      <c r="F42" s="62" t="s">
        <v>81</v>
      </c>
      <c r="G42" s="63" t="n">
        <v>88</v>
      </c>
      <c r="H42" s="59" t="n">
        <v>1.2</v>
      </c>
      <c r="I42" s="35" t="n">
        <f aca="false">H42+G42</f>
        <v>89.2</v>
      </c>
      <c r="J42" s="63" t="n">
        <v>82.8125</v>
      </c>
      <c r="K42" s="59" t="n">
        <v>0</v>
      </c>
      <c r="L42" s="35" t="n">
        <f aca="false">K42+J42</f>
        <v>82.8125</v>
      </c>
      <c r="M42" s="63" t="n">
        <v>76.5</v>
      </c>
      <c r="N42" s="59" t="n">
        <v>0</v>
      </c>
      <c r="O42" s="64" t="n">
        <v>76.5</v>
      </c>
      <c r="P42" s="34" t="n">
        <f aca="false">O42*0.1+L42*0.75+I42*0.15</f>
        <v>83.139375</v>
      </c>
      <c r="Q42" s="47" t="n">
        <v>37</v>
      </c>
      <c r="R42" s="47" t="n">
        <v>36</v>
      </c>
      <c r="S42" s="51" t="s">
        <v>31</v>
      </c>
      <c r="T42" s="65"/>
      <c r="U42" s="65"/>
      <c r="V42" s="66"/>
      <c r="W42" s="42"/>
    </row>
    <row r="43" s="43" customFormat="true" ht="20.25" hidden="false" customHeight="true" outlineLevel="0" collapsed="false">
      <c r="A43" s="58" t="s">
        <v>27</v>
      </c>
      <c r="B43" s="59" t="s">
        <v>28</v>
      </c>
      <c r="C43" s="61" t="n">
        <v>46</v>
      </c>
      <c r="D43" s="61" t="s">
        <v>29</v>
      </c>
      <c r="E43" s="61" t="n">
        <v>1821082015</v>
      </c>
      <c r="F43" s="62" t="s">
        <v>82</v>
      </c>
      <c r="G43" s="63" t="n">
        <v>88</v>
      </c>
      <c r="H43" s="59" t="n">
        <v>0.3</v>
      </c>
      <c r="I43" s="35" t="n">
        <f aca="false">H43+G43</f>
        <v>88.3</v>
      </c>
      <c r="J43" s="63" t="n">
        <v>82.5</v>
      </c>
      <c r="K43" s="59" t="n">
        <v>0</v>
      </c>
      <c r="L43" s="35" t="n">
        <f aca="false">K43+J43</f>
        <v>82.5</v>
      </c>
      <c r="M43" s="63" t="n">
        <v>76.7</v>
      </c>
      <c r="N43" s="59" t="n">
        <v>0</v>
      </c>
      <c r="O43" s="64" t="n">
        <v>76.7</v>
      </c>
      <c r="P43" s="34" t="n">
        <f aca="false">O43*0.1+L43*0.75+I43*0.15</f>
        <v>82.79</v>
      </c>
      <c r="Q43" s="47" t="n">
        <v>38</v>
      </c>
      <c r="R43" s="47" t="n">
        <v>39</v>
      </c>
      <c r="S43" s="51" t="s">
        <v>31</v>
      </c>
      <c r="T43" s="65"/>
      <c r="U43" s="65"/>
      <c r="V43" s="66"/>
      <c r="W43" s="42"/>
    </row>
    <row r="44" s="43" customFormat="true" ht="20.25" hidden="false" customHeight="true" outlineLevel="0" collapsed="false">
      <c r="A44" s="58" t="s">
        <v>27</v>
      </c>
      <c r="B44" s="59" t="s">
        <v>28</v>
      </c>
      <c r="C44" s="61" t="n">
        <v>46</v>
      </c>
      <c r="D44" s="61" t="s">
        <v>29</v>
      </c>
      <c r="E44" s="61" t="n">
        <v>1821082021</v>
      </c>
      <c r="F44" s="62" t="s">
        <v>83</v>
      </c>
      <c r="G44" s="63" t="n">
        <v>88</v>
      </c>
      <c r="H44" s="59" t="n">
        <v>2.15</v>
      </c>
      <c r="I44" s="35" t="n">
        <f aca="false">H44+G44</f>
        <v>90.15</v>
      </c>
      <c r="J44" s="63" t="n">
        <v>82.625</v>
      </c>
      <c r="K44" s="59" t="n">
        <v>0.5</v>
      </c>
      <c r="L44" s="35" t="n">
        <f aca="false">K44+J44</f>
        <v>83.125</v>
      </c>
      <c r="M44" s="63" t="n">
        <v>68.75</v>
      </c>
      <c r="N44" s="59" t="n">
        <v>0</v>
      </c>
      <c r="O44" s="64" t="n">
        <v>68.75</v>
      </c>
      <c r="P44" s="34" t="n">
        <f aca="false">O44*0.1+L44*0.75+I44*0.15</f>
        <v>82.74125</v>
      </c>
      <c r="Q44" s="47" t="n">
        <v>39</v>
      </c>
      <c r="R44" s="47" t="n">
        <v>38</v>
      </c>
      <c r="S44" s="51" t="s">
        <v>31</v>
      </c>
      <c r="T44" s="65"/>
      <c r="U44" s="65"/>
      <c r="V44" s="66"/>
      <c r="W44" s="42"/>
    </row>
    <row r="45" s="43" customFormat="true" ht="20.25" hidden="false" customHeight="true" outlineLevel="0" collapsed="false">
      <c r="A45" s="58" t="s">
        <v>27</v>
      </c>
      <c r="B45" s="59" t="s">
        <v>28</v>
      </c>
      <c r="C45" s="61" t="n">
        <v>46</v>
      </c>
      <c r="D45" s="61" t="s">
        <v>34</v>
      </c>
      <c r="E45" s="61" t="n">
        <v>1821072022</v>
      </c>
      <c r="F45" s="62" t="s">
        <v>84</v>
      </c>
      <c r="G45" s="63" t="n">
        <v>88</v>
      </c>
      <c r="H45" s="59" t="n">
        <v>1.2</v>
      </c>
      <c r="I45" s="35" t="n">
        <f aca="false">H45+G45</f>
        <v>89.2</v>
      </c>
      <c r="J45" s="63" t="n">
        <v>83.5625</v>
      </c>
      <c r="K45" s="59" t="n">
        <v>0</v>
      </c>
      <c r="L45" s="35" t="n">
        <f aca="false">K45+J45</f>
        <v>83.5625</v>
      </c>
      <c r="M45" s="63" t="n">
        <v>66.4</v>
      </c>
      <c r="N45" s="59" t="n">
        <v>0</v>
      </c>
      <c r="O45" s="64" t="n">
        <v>66.4</v>
      </c>
      <c r="P45" s="34" t="n">
        <f aca="false">O45*0.1+L45*0.75+I45*0.15</f>
        <v>82.691875</v>
      </c>
      <c r="Q45" s="47" t="n">
        <v>40</v>
      </c>
      <c r="R45" s="47" t="n">
        <v>29</v>
      </c>
      <c r="S45" s="51" t="s">
        <v>31</v>
      </c>
      <c r="T45" s="65"/>
      <c r="U45" s="65"/>
      <c r="V45" s="66"/>
      <c r="W45" s="42"/>
    </row>
    <row r="46" s="43" customFormat="true" ht="20.25" hidden="false" customHeight="true" outlineLevel="0" collapsed="false">
      <c r="A46" s="58" t="s">
        <v>27</v>
      </c>
      <c r="B46" s="59" t="s">
        <v>28</v>
      </c>
      <c r="C46" s="61" t="n">
        <v>46</v>
      </c>
      <c r="D46" s="61" t="s">
        <v>29</v>
      </c>
      <c r="E46" s="61" t="n">
        <v>1821082008</v>
      </c>
      <c r="F46" s="62" t="s">
        <v>85</v>
      </c>
      <c r="G46" s="63" t="n">
        <v>88</v>
      </c>
      <c r="H46" s="59" t="n">
        <v>1.3</v>
      </c>
      <c r="I46" s="35" t="n">
        <f aca="false">H46+G46</f>
        <v>89.3</v>
      </c>
      <c r="J46" s="63" t="n">
        <v>83.062</v>
      </c>
      <c r="K46" s="59" t="n">
        <v>0</v>
      </c>
      <c r="L46" s="35" t="n">
        <f aca="false">K46+J46</f>
        <v>83.062</v>
      </c>
      <c r="M46" s="63" t="n">
        <v>67.3</v>
      </c>
      <c r="N46" s="59" t="n">
        <v>0</v>
      </c>
      <c r="O46" s="64" t="n">
        <v>67.3</v>
      </c>
      <c r="P46" s="34" t="n">
        <f aca="false">O46*0.1+L46*0.75+I46*0.15</f>
        <v>82.4215</v>
      </c>
      <c r="Q46" s="47" t="n">
        <v>41</v>
      </c>
      <c r="R46" s="47" t="n">
        <v>33</v>
      </c>
      <c r="S46" s="38" t="s">
        <v>31</v>
      </c>
      <c r="T46" s="65"/>
      <c r="U46" s="65"/>
      <c r="V46" s="66"/>
      <c r="W46" s="42"/>
    </row>
    <row r="47" s="43" customFormat="true" ht="20.25" hidden="false" customHeight="true" outlineLevel="0" collapsed="false">
      <c r="A47" s="58" t="s">
        <v>27</v>
      </c>
      <c r="B47" s="59" t="s">
        <v>28</v>
      </c>
      <c r="C47" s="61" t="n">
        <v>46</v>
      </c>
      <c r="D47" s="61" t="s">
        <v>29</v>
      </c>
      <c r="E47" s="61" t="n">
        <v>1821082019</v>
      </c>
      <c r="F47" s="62" t="s">
        <v>86</v>
      </c>
      <c r="G47" s="63" t="n">
        <v>88</v>
      </c>
      <c r="H47" s="59" t="n">
        <v>3.15</v>
      </c>
      <c r="I47" s="35" t="n">
        <f aca="false">H47+G47</f>
        <v>91.15</v>
      </c>
      <c r="J47" s="63" t="n">
        <v>81</v>
      </c>
      <c r="K47" s="59" t="n">
        <v>1.5</v>
      </c>
      <c r="L47" s="35" t="n">
        <f aca="false">K47+J47</f>
        <v>82.5</v>
      </c>
      <c r="M47" s="63" t="n">
        <v>64.4</v>
      </c>
      <c r="N47" s="59" t="n">
        <v>0</v>
      </c>
      <c r="O47" s="64" t="n">
        <v>64.4</v>
      </c>
      <c r="P47" s="34" t="n">
        <f aca="false">O47*0.1+L47*0.75+I47*0.15</f>
        <v>81.9875</v>
      </c>
      <c r="Q47" s="47" t="n">
        <v>42</v>
      </c>
      <c r="R47" s="47" t="n">
        <v>42</v>
      </c>
      <c r="S47" s="51" t="s">
        <v>31</v>
      </c>
      <c r="T47" s="65"/>
      <c r="U47" s="65"/>
      <c r="V47" s="66"/>
      <c r="W47" s="42"/>
    </row>
    <row r="48" s="43" customFormat="true" ht="20.25" hidden="false" customHeight="true" outlineLevel="0" collapsed="false">
      <c r="A48" s="58" t="s">
        <v>27</v>
      </c>
      <c r="B48" s="59" t="s">
        <v>28</v>
      </c>
      <c r="C48" s="61" t="n">
        <v>46</v>
      </c>
      <c r="D48" s="61" t="s">
        <v>34</v>
      </c>
      <c r="E48" s="61" t="n">
        <v>1821082024</v>
      </c>
      <c r="F48" s="62" t="s">
        <v>87</v>
      </c>
      <c r="G48" s="63" t="n">
        <v>88</v>
      </c>
      <c r="H48" s="59" t="n">
        <v>0.2</v>
      </c>
      <c r="I48" s="35" t="n">
        <f aca="false">H48+G48</f>
        <v>88.2</v>
      </c>
      <c r="J48" s="63" t="n">
        <v>80.1875</v>
      </c>
      <c r="K48" s="59" t="n">
        <v>0</v>
      </c>
      <c r="L48" s="35" t="n">
        <f aca="false">K48+J48</f>
        <v>80.1875</v>
      </c>
      <c r="M48" s="63" t="n">
        <v>76.15</v>
      </c>
      <c r="N48" s="59" t="n">
        <v>0</v>
      </c>
      <c r="O48" s="64" t="n">
        <v>76.15</v>
      </c>
      <c r="P48" s="34" t="n">
        <f aca="false">O48*0.1+L48*0.75+I48*0.15</f>
        <v>80.985625</v>
      </c>
      <c r="Q48" s="47" t="n">
        <v>43</v>
      </c>
      <c r="R48" s="47" t="n">
        <v>43</v>
      </c>
      <c r="S48" s="51" t="s">
        <v>31</v>
      </c>
      <c r="T48" s="65"/>
      <c r="U48" s="65"/>
      <c r="V48" s="66"/>
      <c r="W48" s="42"/>
    </row>
    <row r="49" s="43" customFormat="true" ht="20.25" hidden="false" customHeight="true" outlineLevel="0" collapsed="false">
      <c r="A49" s="58" t="s">
        <v>27</v>
      </c>
      <c r="B49" s="59" t="s">
        <v>28</v>
      </c>
      <c r="C49" s="61" t="n">
        <v>46</v>
      </c>
      <c r="D49" s="61" t="s">
        <v>29</v>
      </c>
      <c r="E49" s="61" t="n">
        <v>1821082023</v>
      </c>
      <c r="F49" s="62" t="s">
        <v>88</v>
      </c>
      <c r="G49" s="63" t="n">
        <v>88</v>
      </c>
      <c r="H49" s="59" t="n">
        <v>1.15</v>
      </c>
      <c r="I49" s="35" t="n">
        <f aca="false">H49+G49</f>
        <v>89.15</v>
      </c>
      <c r="J49" s="63" t="n">
        <v>77.375</v>
      </c>
      <c r="K49" s="59" t="n">
        <v>0</v>
      </c>
      <c r="L49" s="35" t="n">
        <f aca="false">K49+J49</f>
        <v>77.375</v>
      </c>
      <c r="M49" s="63" t="n">
        <v>67.95</v>
      </c>
      <c r="N49" s="59" t="n">
        <v>0</v>
      </c>
      <c r="O49" s="64" t="n">
        <v>67.95</v>
      </c>
      <c r="P49" s="34" t="n">
        <f aca="false">O49*0.1+L49*0.75+I49*0.15</f>
        <v>78.19875</v>
      </c>
      <c r="Q49" s="47" t="n">
        <v>44</v>
      </c>
      <c r="R49" s="47" t="n">
        <v>44</v>
      </c>
      <c r="S49" s="51" t="s">
        <v>31</v>
      </c>
      <c r="T49" s="65"/>
      <c r="U49" s="65"/>
      <c r="V49" s="66"/>
      <c r="W49" s="42"/>
    </row>
    <row r="50" s="43" customFormat="true" ht="20.25" hidden="false" customHeight="true" outlineLevel="0" collapsed="false">
      <c r="A50" s="58" t="s">
        <v>27</v>
      </c>
      <c r="B50" s="59" t="s">
        <v>28</v>
      </c>
      <c r="C50" s="61" t="n">
        <v>46</v>
      </c>
      <c r="D50" s="61" t="s">
        <v>34</v>
      </c>
      <c r="E50" s="61" t="n">
        <v>1821082038</v>
      </c>
      <c r="F50" s="62" t="s">
        <v>89</v>
      </c>
      <c r="G50" s="63" t="n">
        <v>88</v>
      </c>
      <c r="H50" s="59" t="n">
        <v>1.3</v>
      </c>
      <c r="I50" s="35" t="n">
        <f aca="false">H50+G50</f>
        <v>89.3</v>
      </c>
      <c r="J50" s="63" t="n">
        <v>73.0625</v>
      </c>
      <c r="K50" s="59" t="n">
        <v>0</v>
      </c>
      <c r="L50" s="35" t="n">
        <f aca="false">K50+J50</f>
        <v>73.0625</v>
      </c>
      <c r="M50" s="63" t="n">
        <v>82</v>
      </c>
      <c r="N50" s="59" t="n">
        <v>0</v>
      </c>
      <c r="O50" s="64" t="n">
        <v>82</v>
      </c>
      <c r="P50" s="34" t="n">
        <f aca="false">O50*0.1+L50*0.75+I50*0.15</f>
        <v>76.391875</v>
      </c>
      <c r="Q50" s="47" t="n">
        <v>45</v>
      </c>
      <c r="R50" s="47" t="n">
        <v>45</v>
      </c>
      <c r="S50" s="51" t="s">
        <v>90</v>
      </c>
      <c r="T50" s="65"/>
      <c r="U50" s="65"/>
      <c r="V50" s="66"/>
      <c r="W50" s="42"/>
    </row>
    <row r="51" s="43" customFormat="true" ht="20.25" hidden="false" customHeight="true" outlineLevel="0" collapsed="false">
      <c r="A51" s="67" t="s">
        <v>27</v>
      </c>
      <c r="B51" s="68" t="s">
        <v>28</v>
      </c>
      <c r="C51" s="69" t="n">
        <v>46</v>
      </c>
      <c r="D51" s="70" t="s">
        <v>34</v>
      </c>
      <c r="E51" s="70" t="n">
        <v>1821082040</v>
      </c>
      <c r="F51" s="71" t="s">
        <v>91</v>
      </c>
      <c r="G51" s="72" t="n">
        <v>88</v>
      </c>
      <c r="H51" s="68" t="n">
        <v>1.2</v>
      </c>
      <c r="I51" s="73" t="n">
        <f aca="false">H51+G51</f>
        <v>89.2</v>
      </c>
      <c r="J51" s="74" t="n">
        <v>70</v>
      </c>
      <c r="K51" s="68" t="n">
        <v>0</v>
      </c>
      <c r="L51" s="75" t="n">
        <f aca="false">K51+J51</f>
        <v>70</v>
      </c>
      <c r="M51" s="72" t="n">
        <v>64.6</v>
      </c>
      <c r="N51" s="68" t="n">
        <v>0</v>
      </c>
      <c r="O51" s="76" t="n">
        <v>64.6</v>
      </c>
      <c r="P51" s="77" t="n">
        <f aca="false">O51*0.1+L51*0.75+I51*0.15</f>
        <v>72.34</v>
      </c>
      <c r="Q51" s="78" t="n">
        <v>46</v>
      </c>
      <c r="R51" s="70" t="n">
        <v>46</v>
      </c>
      <c r="S51" s="79" t="s">
        <v>90</v>
      </c>
      <c r="T51" s="80"/>
      <c r="U51" s="80"/>
      <c r="V51" s="81"/>
      <c r="W51" s="42"/>
    </row>
    <row r="52" customFormat="false" ht="13.5" hidden="false" customHeight="false" outlineLevel="0" collapsed="false">
      <c r="A52" s="82" t="s">
        <v>92</v>
      </c>
      <c r="B52" s="83" t="s">
        <v>93</v>
      </c>
      <c r="C52" s="83"/>
      <c r="F52" s="84"/>
      <c r="G52" s="85"/>
      <c r="H52" s="86"/>
      <c r="I52" s="87"/>
      <c r="J52" s="87"/>
      <c r="K52" s="86"/>
      <c r="L52" s="86"/>
      <c r="M52" s="87"/>
      <c r="N52" s="86"/>
      <c r="O52" s="87"/>
      <c r="P52" s="88"/>
      <c r="Q52" s="89"/>
    </row>
    <row r="53" customFormat="false" ht="13.5" hidden="false" customHeight="false" outlineLevel="0" collapsed="false">
      <c r="A53" s="82"/>
      <c r="B53" s="83" t="s">
        <v>94</v>
      </c>
      <c r="C53" s="83"/>
      <c r="F53" s="84"/>
      <c r="G53" s="85"/>
      <c r="H53" s="86"/>
      <c r="I53" s="87"/>
      <c r="J53" s="87"/>
      <c r="K53" s="86"/>
      <c r="L53" s="86"/>
      <c r="M53" s="87"/>
      <c r="N53" s="86"/>
      <c r="O53" s="87"/>
      <c r="P53" s="88"/>
      <c r="Q53" s="89"/>
    </row>
    <row r="54" customFormat="false" ht="13.5" hidden="false" customHeight="false" outlineLevel="0" collapsed="false">
      <c r="A54" s="82"/>
      <c r="B54" s="83" t="s">
        <v>95</v>
      </c>
      <c r="C54" s="83"/>
      <c r="F54" s="84"/>
      <c r="G54" s="85"/>
      <c r="H54" s="86"/>
      <c r="I54" s="87"/>
      <c r="J54" s="87"/>
      <c r="K54" s="86"/>
      <c r="L54" s="86"/>
      <c r="M54" s="87"/>
      <c r="N54" s="86"/>
      <c r="O54" s="87"/>
      <c r="P54" s="88"/>
      <c r="Q54" s="89"/>
    </row>
    <row r="55" customFormat="false" ht="13.5" hidden="false" customHeight="false" outlineLevel="0" collapsed="false">
      <c r="A55" s="82"/>
      <c r="B55" s="83" t="s">
        <v>96</v>
      </c>
      <c r="C55" s="83"/>
      <c r="F55" s="82"/>
      <c r="G55" s="90"/>
    </row>
    <row r="56" s="92" customFormat="true" ht="13.5" hidden="false" customHeight="false" outlineLevel="0" collapsed="false">
      <c r="A56" s="84"/>
      <c r="B56" s="91" t="s">
        <v>97</v>
      </c>
      <c r="C56" s="91"/>
      <c r="F56" s="84"/>
      <c r="G56" s="85"/>
      <c r="H56" s="86"/>
      <c r="I56" s="87"/>
      <c r="J56" s="87"/>
      <c r="K56" s="86"/>
      <c r="L56" s="86"/>
      <c r="M56" s="87"/>
      <c r="N56" s="86"/>
      <c r="O56" s="87"/>
      <c r="P56" s="88"/>
      <c r="Q56" s="89"/>
      <c r="S56" s="93"/>
      <c r="T56" s="94"/>
      <c r="U56" s="94"/>
      <c r="V56" s="86"/>
    </row>
    <row r="57" s="92" customFormat="true" ht="13.5" hidden="false" customHeight="false" outlineLevel="0" collapsed="false">
      <c r="B57" s="91" t="s">
        <v>98</v>
      </c>
      <c r="C57" s="91"/>
      <c r="D57" s="91"/>
      <c r="E57" s="91"/>
      <c r="F57" s="91"/>
      <c r="G57" s="91"/>
      <c r="H57" s="91"/>
      <c r="I57" s="87"/>
      <c r="J57" s="87"/>
      <c r="K57" s="86"/>
      <c r="L57" s="86"/>
      <c r="M57" s="87"/>
      <c r="N57" s="86"/>
      <c r="O57" s="87"/>
      <c r="P57" s="88"/>
      <c r="Q57" s="89"/>
      <c r="S57" s="93"/>
      <c r="T57" s="94"/>
      <c r="U57" s="94"/>
      <c r="V57" s="86"/>
    </row>
    <row r="58" customFormat="false" ht="12" hidden="false" customHeight="false" outlineLevel="0" collapsed="false">
      <c r="B58" s="1"/>
    </row>
    <row r="59" customFormat="false" ht="12" hidden="false" customHeight="false" outlineLevel="0" collapsed="false">
      <c r="B59" s="1"/>
    </row>
    <row r="60" customFormat="false" ht="12" hidden="false" customHeight="false" outlineLevel="0" collapsed="false">
      <c r="B60" s="1"/>
    </row>
    <row r="61" customFormat="false" ht="12" hidden="false" customHeight="false" outlineLevel="0" collapsed="false">
      <c r="B61" s="1"/>
    </row>
    <row r="62" customFormat="false" ht="12" hidden="false" customHeight="false" outlineLevel="0" collapsed="false">
      <c r="B62" s="1"/>
    </row>
    <row r="63" customFormat="false" ht="12" hidden="false" customHeight="false" outlineLevel="0" collapsed="false">
      <c r="B63" s="1"/>
    </row>
    <row r="64" customFormat="false" ht="12" hidden="false" customHeight="false" outlineLevel="0" collapsed="false">
      <c r="B64" s="1"/>
    </row>
    <row r="65" customFormat="false" ht="12" hidden="false" customHeight="false" outlineLevel="0" collapsed="false">
      <c r="B65" s="1"/>
    </row>
    <row r="66" customFormat="false" ht="12" hidden="false" customHeight="false" outlineLevel="0" collapsed="false">
      <c r="B66" s="1"/>
    </row>
    <row r="67" customFormat="false" ht="12" hidden="false" customHeight="false" outlineLevel="0" collapsed="false">
      <c r="B67" s="1"/>
    </row>
  </sheetData>
  <autoFilter ref="A6:CJ51"/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57" type="list">
      <formula1>$CI$9:$CI$11</formula1>
      <formula2>0</formula2>
    </dataValidation>
    <dataValidation allowBlank="true" errorStyle="stop" operator="between" showDropDown="false" showErrorMessage="true" showInputMessage="false" sqref="T1:T1057" type="list">
      <formula1>$CH$9:$CH$14</formula1>
      <formula2>0</formula2>
    </dataValidation>
    <dataValidation allowBlank="true" errorStyle="stop" operator="between" showDropDown="false" showErrorMessage="true" showInputMessage="false" sqref="U1:U2 U6:U1057" type="list">
      <formula1>$CJ$9:$CJ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9-09-05T03:36:08Z</cp:lastPrinted>
  <dcterms:modified xsi:type="dcterms:W3CDTF">2021-10-15T08:0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314</vt:lpwstr>
  </property>
</Properties>
</file>